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sics" sheetId="1" state="visible" r:id="rId2"/>
    <sheet name="Pharmacy" sheetId="2" state="visible" r:id="rId3"/>
    <sheet name="Mechanical" sheetId="3" state="visible" r:id="rId4"/>
    <sheet name="Mathematics" sheetId="4" state="visible" r:id="rId5"/>
    <sheet name="Management" sheetId="5" state="visible" r:id="rId6"/>
    <sheet name="Food Technology" sheetId="6" state="visible" r:id="rId7"/>
    <sheet name="English" sheetId="7" state="visible" r:id="rId8"/>
    <sheet name="ECE" sheetId="8" state="visible" r:id="rId9"/>
    <sheet name="EEE" sheetId="9" state="visible" r:id="rId10"/>
    <sheet name="CSE" sheetId="10" state="visible" r:id="rId11"/>
    <sheet name="Civil" sheetId="11" state="visible" r:id="rId12"/>
    <sheet name="Chemistry" sheetId="12" state="visible" r:id="rId13"/>
    <sheet name="Chemical Engg." sheetId="13" state="visible" r:id="rId14"/>
    <sheet name="Bio Tech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7" uniqueCount="19049">
  <si>
    <t xml:space="preserve">Ph.D. External</t>
  </si>
  <si>
    <t xml:space="preserve">Eligible for Entrance Test</t>
  </si>
  <si>
    <t xml:space="preserve">S.No</t>
  </si>
  <si>
    <t xml:space="preserve">du_number</t>
  </si>
  <si>
    <t xml:space="preserve">Subject</t>
  </si>
  <si>
    <t xml:space="preserve">Name</t>
  </si>
  <si>
    <t xml:space="preserve">Father_Name</t>
  </si>
  <si>
    <t xml:space="preserve">Email_Id</t>
  </si>
  <si>
    <t xml:space="preserve">Mobile_Number</t>
  </si>
  <si>
    <t xml:space="preserve">Date_Of_Birth</t>
  </si>
  <si>
    <t xml:space="preserve">Gender</t>
  </si>
  <si>
    <t xml:space="preserve">category</t>
  </si>
  <si>
    <t xml:space="preserve">62200079</t>
  </si>
  <si>
    <t xml:space="preserve">Physics</t>
  </si>
  <si>
    <t xml:space="preserve">ALLAM MALLIKARJUNA</t>
  </si>
  <si>
    <t xml:space="preserve">RAMACHANDRAIAH</t>
  </si>
  <si>
    <t xml:space="preserve">malli.vits@gmail.com</t>
  </si>
  <si>
    <t xml:space="preserve">9989181855</t>
  </si>
  <si>
    <t xml:space="preserve">02/04/1979</t>
  </si>
  <si>
    <t xml:space="preserve">Male</t>
  </si>
  <si>
    <t xml:space="preserve">BC-D</t>
  </si>
  <si>
    <t xml:space="preserve">62056985</t>
  </si>
  <si>
    <t xml:space="preserve">ARSHIA FATHIMA</t>
  </si>
  <si>
    <t xml:space="preserve">MD YUSUFF</t>
  </si>
  <si>
    <t xml:space="preserve">fathima.physics@gmail.com</t>
  </si>
  <si>
    <t xml:space="preserve">8897779786</t>
  </si>
  <si>
    <t xml:space="preserve">07/12/1985</t>
  </si>
  <si>
    <t xml:space="preserve">Female</t>
  </si>
  <si>
    <t xml:space="preserve">OC</t>
  </si>
  <si>
    <t xml:space="preserve">61364571</t>
  </si>
  <si>
    <t xml:space="preserve">BEERELLI RAJITHA</t>
  </si>
  <si>
    <t xml:space="preserve">SRINIVAS</t>
  </si>
  <si>
    <t xml:space="preserve">beerelli.rajitha@gmail.com</t>
  </si>
  <si>
    <t xml:space="preserve">9642342220</t>
  </si>
  <si>
    <t xml:space="preserve">20/12/1984</t>
  </si>
  <si>
    <t xml:space="preserve">62036815</t>
  </si>
  <si>
    <t xml:space="preserve">BHASKARA RAO GORLE</t>
  </si>
  <si>
    <t xml:space="preserve">APALASWAMI  NAIDU</t>
  </si>
  <si>
    <t xml:space="preserve">bhaskar.rao927@gmail.com</t>
  </si>
  <si>
    <t xml:space="preserve">9985122728</t>
  </si>
  <si>
    <t xml:space="preserve">10/07/1984</t>
  </si>
  <si>
    <t xml:space="preserve">62274451</t>
  </si>
  <si>
    <t xml:space="preserve">CHINA ANANDA RAO VEMULA</t>
  </si>
  <si>
    <t xml:space="preserve">RAMESH VEMULA</t>
  </si>
  <si>
    <t xml:space="preserve">anandphysics1984@gmail.com</t>
  </si>
  <si>
    <t xml:space="preserve">9705828682</t>
  </si>
  <si>
    <t xml:space="preserve">04/07/1984</t>
  </si>
  <si>
    <t xml:space="preserve">SC</t>
  </si>
  <si>
    <t xml:space="preserve">61865706</t>
  </si>
  <si>
    <t xml:space="preserve">D Rajkumar</t>
  </si>
  <si>
    <t xml:space="preserve">Sadanandam </t>
  </si>
  <si>
    <t xml:space="preserve">amma.95@gmail.com</t>
  </si>
  <si>
    <t xml:space="preserve">9490976975</t>
  </si>
  <si>
    <t xml:space="preserve">15/07/1984</t>
  </si>
  <si>
    <t xml:space="preserve">BC-B</t>
  </si>
  <si>
    <t xml:space="preserve">62042453</t>
  </si>
  <si>
    <t xml:space="preserve">DASARI MALLIKARJUNA REDDY</t>
  </si>
  <si>
    <t xml:space="preserve">ESWAR REDDY</t>
  </si>
  <si>
    <t xml:space="preserve">dmkreddy.79@gmail.com</t>
  </si>
  <si>
    <t xml:space="preserve">9490406646</t>
  </si>
  <si>
    <t xml:space="preserve">01/03/1979</t>
  </si>
  <si>
    <t xml:space="preserve">62028817</t>
  </si>
  <si>
    <t xml:space="preserve">DEVI REDDY NAGAMALLESWARI</t>
  </si>
  <si>
    <t xml:space="preserve">D CHANDRA SEKHAR REDDY</t>
  </si>
  <si>
    <t xml:space="preserve">nagamalleswari.d@gmail.com</t>
  </si>
  <si>
    <t xml:space="preserve">9966735736</t>
  </si>
  <si>
    <t xml:space="preserve">01/03/1985</t>
  </si>
  <si>
    <t xml:space="preserve">62293393</t>
  </si>
  <si>
    <t xml:space="preserve">GAJJALA GANGA MAHESWARI</t>
  </si>
  <si>
    <t xml:space="preserve">G VENKATA RAMI REDDY</t>
  </si>
  <si>
    <t xml:space="preserve">gajjalamaheswari12@gmail.com</t>
  </si>
  <si>
    <t xml:space="preserve">9440362353</t>
  </si>
  <si>
    <t xml:space="preserve">07/06/1987</t>
  </si>
  <si>
    <t xml:space="preserve">62092488</t>
  </si>
  <si>
    <t xml:space="preserve">GANDIKOTA VENKATA CHALAPATHAIAH</t>
  </si>
  <si>
    <t xml:space="preserve">GANDIKOTA GURUVAIAH</t>
  </si>
  <si>
    <t xml:space="preserve">viveknissi@gmail.com</t>
  </si>
  <si>
    <t xml:space="preserve">8886363920</t>
  </si>
  <si>
    <t xml:space="preserve">10/05/1971</t>
  </si>
  <si>
    <t xml:space="preserve">62089443</t>
  </si>
  <si>
    <t xml:space="preserve">GANESH BABU ARASAVALLI</t>
  </si>
  <si>
    <t xml:space="preserve">GOPALA RAO ARASAVALLI</t>
  </si>
  <si>
    <t xml:space="preserve">arasavalliganeshbabu@gmail.com</t>
  </si>
  <si>
    <t xml:space="preserve">8523040004</t>
  </si>
  <si>
    <t xml:space="preserve">23/05/1984</t>
  </si>
  <si>
    <t xml:space="preserve">61612575</t>
  </si>
  <si>
    <t xml:space="preserve">GAYATHRI A</t>
  </si>
  <si>
    <t xml:space="preserve">JAYARAMAIAH A</t>
  </si>
  <si>
    <t xml:space="preserve">andelagayathri@gmail.com</t>
  </si>
  <si>
    <t xml:space="preserve">9492071561</t>
  </si>
  <si>
    <t xml:space="preserve">20/03/1989</t>
  </si>
  <si>
    <t xml:space="preserve">BC-A</t>
  </si>
  <si>
    <t xml:space="preserve">62043417</t>
  </si>
  <si>
    <t xml:space="preserve">J Maheswara Reddy</t>
  </si>
  <si>
    <t xml:space="preserve">Jyothi Sundararami Reddy</t>
  </si>
  <si>
    <t xml:space="preserve">jmsraits@gmail.com</t>
  </si>
  <si>
    <t xml:space="preserve">9963795052</t>
  </si>
  <si>
    <t xml:space="preserve">06/07/1983</t>
  </si>
  <si>
    <t xml:space="preserve">62435018</t>
  </si>
  <si>
    <t xml:space="preserve">k bharathi</t>
  </si>
  <si>
    <t xml:space="preserve">k lingappa</t>
  </si>
  <si>
    <t xml:space="preserve">kbharathi.msc08@gmail.com</t>
  </si>
  <si>
    <t xml:space="preserve">9440087382</t>
  </si>
  <si>
    <t xml:space="preserve">25/08/1986</t>
  </si>
  <si>
    <t xml:space="preserve">62130344</t>
  </si>
  <si>
    <t xml:space="preserve">KALPANA GOLLA</t>
  </si>
  <si>
    <t xml:space="preserve">G VENKATA SESHAIAH</t>
  </si>
  <si>
    <t xml:space="preserve">kalpana86t@gmail.com</t>
  </si>
  <si>
    <t xml:space="preserve">8106085891</t>
  </si>
  <si>
    <t xml:space="preserve">62301567</t>
  </si>
  <si>
    <t xml:space="preserve">KAYALA SIVAIAH</t>
  </si>
  <si>
    <t xml:space="preserve">K CHENNAPPA</t>
  </si>
  <si>
    <t xml:space="preserve">sivaiah.kayala@gmail.com</t>
  </si>
  <si>
    <t xml:space="preserve">9160356391</t>
  </si>
  <si>
    <t xml:space="preserve">10/03/1989</t>
  </si>
  <si>
    <t xml:space="preserve">62340780</t>
  </si>
  <si>
    <t xml:space="preserve">kesamreddy sudhakara rao</t>
  </si>
  <si>
    <t xml:space="preserve">narasaiah</t>
  </si>
  <si>
    <t xml:space="preserve">kesamreddysudhakar2@gmail.com</t>
  </si>
  <si>
    <t xml:space="preserve">8500088026</t>
  </si>
  <si>
    <t xml:space="preserve">19/05/1975</t>
  </si>
  <si>
    <t xml:space="preserve">62008828</t>
  </si>
  <si>
    <t xml:space="preserve">KOLLETI VENKATADRI</t>
  </si>
  <si>
    <t xml:space="preserve">K VENKATASUBBAIAH</t>
  </si>
  <si>
    <t xml:space="preserve">kolleti.venkatadri9@gmail.com</t>
  </si>
  <si>
    <t xml:space="preserve">9010604949</t>
  </si>
  <si>
    <t xml:space="preserve">20/05/1988</t>
  </si>
  <si>
    <t xml:space="preserve">62335520</t>
  </si>
  <si>
    <t xml:space="preserve">62284114</t>
  </si>
  <si>
    <t xml:space="preserve">LAKSHMI SUNEETHA VIKRAM</t>
  </si>
  <si>
    <t xml:space="preserve">VENKATA RAO</t>
  </si>
  <si>
    <t xml:space="preserve">suneetha.vikram@gmail.com</t>
  </si>
  <si>
    <t xml:space="preserve">9490370102</t>
  </si>
  <si>
    <t xml:space="preserve">04/08/1985</t>
  </si>
  <si>
    <t xml:space="preserve">61844693</t>
  </si>
  <si>
    <t xml:space="preserve">MADHAVI PRASANGI</t>
  </si>
  <si>
    <t xml:space="preserve">SRINIVASA RAO</t>
  </si>
  <si>
    <t xml:space="preserve">madhavi.prasangi@gmail.com</t>
  </si>
  <si>
    <t xml:space="preserve">8019030925</t>
  </si>
  <si>
    <t xml:space="preserve">29/08/1981</t>
  </si>
  <si>
    <t xml:space="preserve">62056758</t>
  </si>
  <si>
    <t xml:space="preserve">MUTHYAM KRISHNA</t>
  </si>
  <si>
    <t xml:space="preserve">SHANKARAIAH</t>
  </si>
  <si>
    <t xml:space="preserve">krishnamuthyam3@gmail.com</t>
  </si>
  <si>
    <t xml:space="preserve">9000607722</t>
  </si>
  <si>
    <t xml:space="preserve">15/08/1983</t>
  </si>
  <si>
    <t xml:space="preserve">61513447</t>
  </si>
  <si>
    <t xml:space="preserve">NALLAMALA PRASAD</t>
  </si>
  <si>
    <t xml:space="preserve">NALLAMALA RAMARAO</t>
  </si>
  <si>
    <t xml:space="preserve">pras45970@gmail.com</t>
  </si>
  <si>
    <t xml:space="preserve">9848413977</t>
  </si>
  <si>
    <t xml:space="preserve">27/06/1980</t>
  </si>
  <si>
    <t xml:space="preserve">61477834</t>
  </si>
  <si>
    <t xml:space="preserve">P RAJ SHEKHAR PHANEENDRA</t>
  </si>
  <si>
    <t xml:space="preserve">P VEERBHADRA RAO</t>
  </si>
  <si>
    <t xml:space="preserve">chinniz2002@gmail.com</t>
  </si>
  <si>
    <t xml:space="preserve">9963349473</t>
  </si>
  <si>
    <t xml:space="preserve">21/10/1980</t>
  </si>
  <si>
    <t xml:space="preserve">62042507</t>
  </si>
  <si>
    <t xml:space="preserve">P V S SOBHAN BABU</t>
  </si>
  <si>
    <t xml:space="preserve">P VENKATA SWAMY</t>
  </si>
  <si>
    <t xml:space="preserve">pvssbabu@rediffmail.com</t>
  </si>
  <si>
    <t xml:space="preserve">9492514696</t>
  </si>
  <si>
    <t xml:space="preserve">03/07/1972</t>
  </si>
  <si>
    <t xml:space="preserve">62216124</t>
  </si>
  <si>
    <t xml:space="preserve">POLI MAHESH REDDY</t>
  </si>
  <si>
    <t xml:space="preserve">P JANARDHANA REDDY</t>
  </si>
  <si>
    <t xml:space="preserve">maheshreddy375@gmail.com</t>
  </si>
  <si>
    <t xml:space="preserve">9490251003</t>
  </si>
  <si>
    <t xml:space="preserve">09/06/1990</t>
  </si>
  <si>
    <t xml:space="preserve">62483967</t>
  </si>
  <si>
    <t xml:space="preserve">Poornima Shetty</t>
  </si>
  <si>
    <t xml:space="preserve">Baburao Shetty</t>
  </si>
  <si>
    <t xml:space="preserve">purnima.g.shetty@gmail.com</t>
  </si>
  <si>
    <t xml:space="preserve">9966952464</t>
  </si>
  <si>
    <t xml:space="preserve">18/09/1980</t>
  </si>
  <si>
    <t xml:space="preserve">62171922</t>
  </si>
  <si>
    <t xml:space="preserve">RAGHUPATHI P</t>
  </si>
  <si>
    <t xml:space="preserve">RAJANNA</t>
  </si>
  <si>
    <t xml:space="preserve">raghupathi.reddy2@gmail.com</t>
  </si>
  <si>
    <t xml:space="preserve">9704019113</t>
  </si>
  <si>
    <t xml:space="preserve">20/06/1984</t>
  </si>
  <si>
    <t xml:space="preserve">62273924</t>
  </si>
  <si>
    <t xml:space="preserve">SADANAGIRI DHANUNJAYA</t>
  </si>
  <si>
    <t xml:space="preserve">S KRISHNAREDDY</t>
  </si>
  <si>
    <t xml:space="preserve">physicsdhanu@gmail.com</t>
  </si>
  <si>
    <t xml:space="preserve">9440251235</t>
  </si>
  <si>
    <t xml:space="preserve">02/06/1977</t>
  </si>
  <si>
    <t xml:space="preserve">61916938</t>
  </si>
  <si>
    <t xml:space="preserve">SUREKHA K</t>
  </si>
  <si>
    <t xml:space="preserve">RAVINDRA RAO K</t>
  </si>
  <si>
    <t xml:space="preserve">surekhasvu@gmail.com</t>
  </si>
  <si>
    <t xml:space="preserve">9573073269</t>
  </si>
  <si>
    <t xml:space="preserve">10/06/1988</t>
  </si>
  <si>
    <t xml:space="preserve">61948184</t>
  </si>
  <si>
    <t xml:space="preserve">62258510</t>
  </si>
  <si>
    <t xml:space="preserve">VADLAMUDI L KIRANMAI</t>
  </si>
  <si>
    <t xml:space="preserve">LAKSHMI NARAYANA</t>
  </si>
  <si>
    <t xml:space="preserve">vslk78@gmail.com</t>
  </si>
  <si>
    <t xml:space="preserve">8121234469</t>
  </si>
  <si>
    <t xml:space="preserve">29/08/1978</t>
  </si>
  <si>
    <t xml:space="preserve">62173568</t>
  </si>
  <si>
    <t xml:space="preserve">VEERABRAHMAM SREEKAKULAM</t>
  </si>
  <si>
    <t xml:space="preserve">SIVA NAGESWARA RAO SREEKAKULAM</t>
  </si>
  <si>
    <t xml:space="preserve">brahmamsri05@gmail.com</t>
  </si>
  <si>
    <t xml:space="preserve">9492544299</t>
  </si>
  <si>
    <t xml:space="preserve">05/07/1984</t>
  </si>
  <si>
    <t xml:space="preserve">61822669</t>
  </si>
  <si>
    <t xml:space="preserve">VENKAT REDDY JULAKANTI</t>
  </si>
  <si>
    <t xml:space="preserve">J ASHOK REDDY</t>
  </si>
  <si>
    <t xml:space="preserve">venkeyjulakanti@gmail.com</t>
  </si>
  <si>
    <t xml:space="preserve">9666569569</t>
  </si>
  <si>
    <t xml:space="preserve">06/06/1984</t>
  </si>
  <si>
    <t xml:space="preserve">61948702</t>
  </si>
  <si>
    <t xml:space="preserve">Y PARAMESH GOUD</t>
  </si>
  <si>
    <t xml:space="preserve">Y SRINIVASULU GOUD</t>
  </si>
  <si>
    <t xml:space="preserve">paramesh2686@gmail.com</t>
  </si>
  <si>
    <t xml:space="preserve">9676409105</t>
  </si>
  <si>
    <t xml:space="preserve">02/06/1986</t>
  </si>
  <si>
    <t xml:space="preserve">Exempted from Entrance Test</t>
  </si>
  <si>
    <t xml:space="preserve">62264804</t>
  </si>
  <si>
    <t xml:space="preserve">B DINAKAR</t>
  </si>
  <si>
    <t xml:space="preserve">B SANKARAIAH</t>
  </si>
  <si>
    <t xml:space="preserve">dinakar.bdr@gmail.com</t>
  </si>
  <si>
    <t xml:space="preserve">9573304552</t>
  </si>
  <si>
    <t xml:space="preserve">15/07/1983</t>
  </si>
  <si>
    <t xml:space="preserve">62228296</t>
  </si>
  <si>
    <t xml:space="preserve">KANUMALLA RAVI SANKAR</t>
  </si>
  <si>
    <t xml:space="preserve">K SESHAIAH</t>
  </si>
  <si>
    <t xml:space="preserve">ravisankarkanumalla@gmail.com</t>
  </si>
  <si>
    <t xml:space="preserve">9989285506</t>
  </si>
  <si>
    <t xml:space="preserve">25/08/1977</t>
  </si>
  <si>
    <t xml:space="preserve">62283297</t>
  </si>
  <si>
    <t xml:space="preserve">MATCHA SURYA SEKHAR REDDY</t>
  </si>
  <si>
    <t xml:space="preserve">M RAMA KRISHNA REDDY</t>
  </si>
  <si>
    <t xml:space="preserve">msreddydl@gmail.com</t>
  </si>
  <si>
    <t xml:space="preserve">9441785206</t>
  </si>
  <si>
    <t xml:space="preserve">10/10/1970</t>
  </si>
  <si>
    <t xml:space="preserve">62325129</t>
  </si>
  <si>
    <t xml:space="preserve">NALLAMALA SIVAKRISHNA</t>
  </si>
  <si>
    <t xml:space="preserve">N RAGHUNATHA</t>
  </si>
  <si>
    <t xml:space="preserve">sivakrishnasir123@gmail.com</t>
  </si>
  <si>
    <t xml:space="preserve">9490250254</t>
  </si>
  <si>
    <t xml:space="preserve">06/05/1985</t>
  </si>
  <si>
    <t xml:space="preserve">61866988</t>
  </si>
  <si>
    <t xml:space="preserve">PAVANI SUGGANA</t>
  </si>
  <si>
    <t xml:space="preserve">VENKATESWARA RAO</t>
  </si>
  <si>
    <t xml:space="preserve">pavanivja@gmail.com</t>
  </si>
  <si>
    <t xml:space="preserve">9573396266</t>
  </si>
  <si>
    <t xml:space="preserve">01/08/1978</t>
  </si>
  <si>
    <t xml:space="preserve">Ph.D.  Full Time</t>
  </si>
  <si>
    <t xml:space="preserve">As the number of Candidates are less than twice the number of seats available, no Entrance Test and the candidates have to attend interview directly as and when called</t>
  </si>
  <si>
    <t xml:space="preserve">62247741</t>
  </si>
  <si>
    <t xml:space="preserve">G SUREKHA</t>
  </si>
  <si>
    <t xml:space="preserve">G ESWARAIAH</t>
  </si>
  <si>
    <t xml:space="preserve">ramsu02@gmail.com</t>
  </si>
  <si>
    <t xml:space="preserve">8500783624</t>
  </si>
  <si>
    <t xml:space="preserve">12/07/1987</t>
  </si>
  <si>
    <t xml:space="preserve">62477933</t>
  </si>
  <si>
    <t xml:space="preserve">I SAI SURYA KAMESWARA RAO</t>
  </si>
  <si>
    <t xml:space="preserve">I NARASIMHA RAO</t>
  </si>
  <si>
    <t xml:space="preserve">sskrao89@gmail.com</t>
  </si>
  <si>
    <t xml:space="preserve">8341234775</t>
  </si>
  <si>
    <t xml:space="preserve">01/07/1989</t>
  </si>
  <si>
    <t xml:space="preserve">61905862</t>
  </si>
  <si>
    <t xml:space="preserve">LELLA SATEESH</t>
  </si>
  <si>
    <t xml:space="preserve">LELLA CHIRANJEEVULU</t>
  </si>
  <si>
    <t xml:space="preserve">satishlella94@gmail.com</t>
  </si>
  <si>
    <t xml:space="preserve">9494388492</t>
  </si>
  <si>
    <t xml:space="preserve">12/06/1994</t>
  </si>
  <si>
    <t xml:space="preserve">61934040</t>
  </si>
  <si>
    <t xml:space="preserve">62184576</t>
  </si>
  <si>
    <t xml:space="preserve">62140545</t>
  </si>
  <si>
    <t xml:space="preserve">RALLAPALLE RAVANAMMA</t>
  </si>
  <si>
    <t xml:space="preserve">RALLAPALLE VENKATESWARLU</t>
  </si>
  <si>
    <t xml:space="preserve">ravanamma93rallapalli@gmail.com</t>
  </si>
  <si>
    <t xml:space="preserve">9493422984</t>
  </si>
  <si>
    <t xml:space="preserve">15/06/1993</t>
  </si>
  <si>
    <t xml:space="preserve">62157261</t>
  </si>
  <si>
    <t xml:space="preserve">SHAHAB KHAN PEDINTI</t>
  </si>
  <si>
    <t xml:space="preserve">P MAHAMMAD KHASIM</t>
  </si>
  <si>
    <t xml:space="preserve">pshahabkhan8@gmail.com</t>
  </si>
  <si>
    <t xml:space="preserve">9985125435</t>
  </si>
  <si>
    <t xml:space="preserve">12/06/1986</t>
  </si>
  <si>
    <t xml:space="preserve">BC-E</t>
  </si>
  <si>
    <t xml:space="preserve">62339073</t>
  </si>
  <si>
    <t xml:space="preserve">Pharmaceutical Sciences</t>
  </si>
  <si>
    <t xml:space="preserve">  U P VEERESSH</t>
  </si>
  <si>
    <t xml:space="preserve">U CHOWDAPPA</t>
  </si>
  <si>
    <t xml:space="preserve">veereshbabu@gmail.com</t>
  </si>
  <si>
    <t xml:space="preserve">7348802678</t>
  </si>
  <si>
    <t xml:space="preserve">09/04/1984</t>
  </si>
  <si>
    <t xml:space="preserve">62126393</t>
  </si>
  <si>
    <t xml:space="preserve">A RAJESHPAVAN</t>
  </si>
  <si>
    <t xml:space="preserve">M RAMANJINEYULU</t>
  </si>
  <si>
    <t xml:space="preserve">rajeshpawan18@gmail.com</t>
  </si>
  <si>
    <t xml:space="preserve">9030252406</t>
  </si>
  <si>
    <t xml:space="preserve">19/08/1988</t>
  </si>
  <si>
    <t xml:space="preserve">61834254</t>
  </si>
  <si>
    <t xml:space="preserve">A VENKATA NARESH BABU</t>
  </si>
  <si>
    <t xml:space="preserve">ATCHUTA SANGAMESWARA RAO</t>
  </si>
  <si>
    <t xml:space="preserve">avbabu84@gmail.com</t>
  </si>
  <si>
    <t xml:space="preserve">7396340874</t>
  </si>
  <si>
    <t xml:space="preserve">21/03/1984</t>
  </si>
  <si>
    <t xml:space="preserve">62327447</t>
  </si>
  <si>
    <t xml:space="preserve">ABBOJU MAMATHA</t>
  </si>
  <si>
    <t xml:space="preserve">ABBOJU KRISHNA MURTHY</t>
  </si>
  <si>
    <t xml:space="preserve">abbojumamatha@gmail.com</t>
  </si>
  <si>
    <t xml:space="preserve">8985394602</t>
  </si>
  <si>
    <t xml:space="preserve">02/08/1991</t>
  </si>
  <si>
    <t xml:space="preserve">61943539</t>
  </si>
  <si>
    <t xml:space="preserve">AITHAMRAJU SATISHCHANDRA</t>
  </si>
  <si>
    <t xml:space="preserve">A YADAGIRI</t>
  </si>
  <si>
    <t xml:space="preserve">satishchandrano.1@gmail.com</t>
  </si>
  <si>
    <t xml:space="preserve">9441125557</t>
  </si>
  <si>
    <t xml:space="preserve">22/07/1985</t>
  </si>
  <si>
    <t xml:space="preserve">62019961</t>
  </si>
  <si>
    <t xml:space="preserve">ALURI SIREESHA</t>
  </si>
  <si>
    <t xml:space="preserve">ALURI SRINIVASA RAO</t>
  </si>
  <si>
    <t xml:space="preserve">allurisirisha18@gmail.com</t>
  </si>
  <si>
    <t xml:space="preserve">8125822926</t>
  </si>
  <si>
    <t xml:space="preserve">18/01/1991</t>
  </si>
  <si>
    <t xml:space="preserve">62247598</t>
  </si>
  <si>
    <t xml:space="preserve">AMBATI SUDHARSHANA RAJU</t>
  </si>
  <si>
    <t xml:space="preserve">A. SUBBAIAH</t>
  </si>
  <si>
    <t xml:space="preserve">sudharshanambati@gmail.com</t>
  </si>
  <si>
    <t xml:space="preserve">9492410657</t>
  </si>
  <si>
    <t xml:space="preserve">15/06/1986</t>
  </si>
  <si>
    <t xml:space="preserve">61929490</t>
  </si>
  <si>
    <t xml:space="preserve">ANGILICAM AVINASH</t>
  </si>
  <si>
    <t xml:space="preserve">A V KRISHNAIAH</t>
  </si>
  <si>
    <t xml:space="preserve">avinash.angilicam3@gmail.com</t>
  </si>
  <si>
    <t xml:space="preserve">9704802079</t>
  </si>
  <si>
    <t xml:space="preserve">21/10/1987</t>
  </si>
  <si>
    <t xml:space="preserve">61880467</t>
  </si>
  <si>
    <t xml:space="preserve">ANUP JAGARLAMUDI</t>
  </si>
  <si>
    <t xml:space="preserve">BAPUJI</t>
  </si>
  <si>
    <t xml:space="preserve">anupjagarlamudi@gmail.com</t>
  </si>
  <si>
    <t xml:space="preserve">7382670545</t>
  </si>
  <si>
    <t xml:space="preserve">62223822</t>
  </si>
  <si>
    <t xml:space="preserve">ARCHANA AWASTHI</t>
  </si>
  <si>
    <t xml:space="preserve">M.AWASTHI</t>
  </si>
  <si>
    <t xml:space="preserve">archi.rinki@gmail.com</t>
  </si>
  <si>
    <t xml:space="preserve">9908814472</t>
  </si>
  <si>
    <t xml:space="preserve">02/08/1976</t>
  </si>
  <si>
    <t xml:space="preserve">62317069</t>
  </si>
  <si>
    <t xml:space="preserve">ARCHANA GUNIVANDLA</t>
  </si>
  <si>
    <t xml:space="preserve">G NARASAPPA</t>
  </si>
  <si>
    <t xml:space="preserve">archana.pharma156@gmail.com</t>
  </si>
  <si>
    <t xml:space="preserve">7416430960</t>
  </si>
  <si>
    <t xml:space="preserve">16/06/1988</t>
  </si>
  <si>
    <t xml:space="preserve">61872628</t>
  </si>
  <si>
    <t xml:space="preserve">Arghya Acharjee</t>
  </si>
  <si>
    <t xml:space="preserve">Arunchandra Acharjee</t>
  </si>
  <si>
    <t xml:space="preserve">acharjeeknwn@gmail.com</t>
  </si>
  <si>
    <t xml:space="preserve">9632786935</t>
  </si>
  <si>
    <t xml:space="preserve">09/12/1979</t>
  </si>
  <si>
    <t xml:space="preserve">62018292</t>
  </si>
  <si>
    <t xml:space="preserve">ARRURI VIJAY KUMAR</t>
  </si>
  <si>
    <t xml:space="preserve">ARRURI SRINIVAS</t>
  </si>
  <si>
    <t xml:space="preserve">vijaycology02@gmail.com</t>
  </si>
  <si>
    <t xml:space="preserve">9966200980</t>
  </si>
  <si>
    <t xml:space="preserve">03/09/1989</t>
  </si>
  <si>
    <t xml:space="preserve">61954156</t>
  </si>
  <si>
    <t xml:space="preserve">ARUNA B</t>
  </si>
  <si>
    <t xml:space="preserve">ESWARA REDDY B</t>
  </si>
  <si>
    <t xml:space="preserve">sahitireddy.2007@gmail.com</t>
  </si>
  <si>
    <t xml:space="preserve">9160450507</t>
  </si>
  <si>
    <t xml:space="preserve">30/06/1988</t>
  </si>
  <si>
    <t xml:space="preserve">62269052</t>
  </si>
  <si>
    <t xml:space="preserve">AUKULURU VAMSI KRISHNA</t>
  </si>
  <si>
    <t xml:space="preserve">A. VENKATESWARLU</t>
  </si>
  <si>
    <t xml:space="preserve">krish_aaku@yahoo.com</t>
  </si>
  <si>
    <t xml:space="preserve">8143425514</t>
  </si>
  <si>
    <t xml:space="preserve">18/07/1990</t>
  </si>
  <si>
    <t xml:space="preserve">62271964</t>
  </si>
  <si>
    <t xml:space="preserve">61898174</t>
  </si>
  <si>
    <t xml:space="preserve">AYESHA BEGUM K</t>
  </si>
  <si>
    <t xml:space="preserve">FAZLAY RAHIMAN K</t>
  </si>
  <si>
    <t xml:space="preserve">ayeshabegumk@gmail.com</t>
  </si>
  <si>
    <t xml:space="preserve">9440325959</t>
  </si>
  <si>
    <t xml:space="preserve">01/07/1984</t>
  </si>
  <si>
    <t xml:space="preserve">62007836</t>
  </si>
  <si>
    <t xml:space="preserve">B Rupa Sai</t>
  </si>
  <si>
    <t xml:space="preserve">B Rama Subba Reddy</t>
  </si>
  <si>
    <t xml:space="preserve">rupabeeram55@gmail.com</t>
  </si>
  <si>
    <t xml:space="preserve">8688333086</t>
  </si>
  <si>
    <t xml:space="preserve">05/02/1992</t>
  </si>
  <si>
    <t xml:space="preserve">61968076</t>
  </si>
  <si>
    <t xml:space="preserve">Bandla Aswani</t>
  </si>
  <si>
    <t xml:space="preserve">B Nageswara Rao</t>
  </si>
  <si>
    <t xml:space="preserve">bandla.aswini@gmail.com</t>
  </si>
  <si>
    <t xml:space="preserve">9160351395</t>
  </si>
  <si>
    <t xml:space="preserve">07/06/1988</t>
  </si>
  <si>
    <t xml:space="preserve">62065960</t>
  </si>
  <si>
    <t xml:space="preserve">BANTU RAMESH</t>
  </si>
  <si>
    <t xml:space="preserve">NARSAIAH</t>
  </si>
  <si>
    <t xml:space="preserve">banturamesh33@gmail.com</t>
  </si>
  <si>
    <t xml:space="preserve">9550843954</t>
  </si>
  <si>
    <t xml:space="preserve">26/01/1981</t>
  </si>
  <si>
    <t xml:space="preserve">61910674</t>
  </si>
  <si>
    <t xml:space="preserve">BASAPPA PRAVEEN</t>
  </si>
  <si>
    <t xml:space="preserve">B RAJA SEKHAR</t>
  </si>
  <si>
    <t xml:space="preserve">basappapraveen@gmail.com</t>
  </si>
  <si>
    <t xml:space="preserve">9160775060</t>
  </si>
  <si>
    <t xml:space="preserve">18/05/1988</t>
  </si>
  <si>
    <t xml:space="preserve">62343956</t>
  </si>
  <si>
    <t xml:space="preserve">battula saraswathi</t>
  </si>
  <si>
    <t xml:space="preserve">Hanumantha Rao</t>
  </si>
  <si>
    <t xml:space="preserve">saraswathibattula1@gmail.com</t>
  </si>
  <si>
    <t xml:space="preserve">9908447504</t>
  </si>
  <si>
    <t xml:space="preserve">12/07/1986</t>
  </si>
  <si>
    <t xml:space="preserve">62317328</t>
  </si>
  <si>
    <t xml:space="preserve">BESTHA CHAKRAPANI</t>
  </si>
  <si>
    <t xml:space="preserve">B SUBBARAYUDU</t>
  </si>
  <si>
    <t xml:space="preserve">chakrispecial@gmail.com</t>
  </si>
  <si>
    <t xml:space="preserve">9618279507</t>
  </si>
  <si>
    <t xml:space="preserve">16/08/1986</t>
  </si>
  <si>
    <t xml:space="preserve">62093867</t>
  </si>
  <si>
    <t xml:space="preserve">BHASKAR VISHLAVATH</t>
  </si>
  <si>
    <t xml:space="preserve">RAJU</t>
  </si>
  <si>
    <t xml:space="preserve">bhaskar.pharmaco@gmail.com</t>
  </si>
  <si>
    <t xml:space="preserve">9866574473</t>
  </si>
  <si>
    <t xml:space="preserve">20/03/1985</t>
  </si>
  <si>
    <t xml:space="preserve">ST</t>
  </si>
  <si>
    <t xml:space="preserve">61622803</t>
  </si>
  <si>
    <t xml:space="preserve">BHEEMANAPALLY KHAGGESWAR</t>
  </si>
  <si>
    <t xml:space="preserve">VENU</t>
  </si>
  <si>
    <t xml:space="preserve">khaggeswar@gmail.com</t>
  </si>
  <si>
    <t xml:space="preserve">9948420027</t>
  </si>
  <si>
    <t xml:space="preserve">06/08/1986</t>
  </si>
  <si>
    <t xml:space="preserve">62302766</t>
  </si>
  <si>
    <t xml:space="preserve">BHUJUGUNDLA SHARANYA</t>
  </si>
  <si>
    <t xml:space="preserve">BHUJUGUNDLA RAMNARAYANA</t>
  </si>
  <si>
    <t xml:space="preserve">bsharanya2013@gmail.com</t>
  </si>
  <si>
    <t xml:space="preserve">8523838727</t>
  </si>
  <si>
    <t xml:space="preserve">15/03/1990</t>
  </si>
  <si>
    <t xml:space="preserve">62255578</t>
  </si>
  <si>
    <t xml:space="preserve">BOINAPALLI RAMBABU</t>
  </si>
  <si>
    <t xml:space="preserve">GOPAIAH</t>
  </si>
  <si>
    <t xml:space="preserve">rams.pharmaceutics@gmail.com</t>
  </si>
  <si>
    <t xml:space="preserve">9603548912</t>
  </si>
  <si>
    <t xml:space="preserve">19/06/1987</t>
  </si>
  <si>
    <t xml:space="preserve">62032279</t>
  </si>
  <si>
    <t xml:space="preserve">BONAGIRI PAVANI</t>
  </si>
  <si>
    <t xml:space="preserve">BONAGIRI SIVA PRASAD</t>
  </si>
  <si>
    <t xml:space="preserve">pavanianalysis@gmail.com</t>
  </si>
  <si>
    <t xml:space="preserve">9966915113</t>
  </si>
  <si>
    <t xml:space="preserve">13/08/1992</t>
  </si>
  <si>
    <t xml:space="preserve">62121207</t>
  </si>
  <si>
    <t xml:space="preserve">C RAMAKRISHNA</t>
  </si>
  <si>
    <t xml:space="preserve">C RAMAIAH</t>
  </si>
  <si>
    <t xml:space="preserve">rama0813@gmail.com</t>
  </si>
  <si>
    <t xml:space="preserve">9701218894</t>
  </si>
  <si>
    <t xml:space="preserve">01/06/1982</t>
  </si>
  <si>
    <t xml:space="preserve">62067870</t>
  </si>
  <si>
    <t xml:space="preserve">CH MADHAVA REDDY</t>
  </si>
  <si>
    <t xml:space="preserve">CH SANJEEVA REDDY</t>
  </si>
  <si>
    <t xml:space="preserve">rmadhav1987@gmail.com</t>
  </si>
  <si>
    <t xml:space="preserve">8019608058</t>
  </si>
  <si>
    <t xml:space="preserve">10/08/1987</t>
  </si>
  <si>
    <t xml:space="preserve">62244603</t>
  </si>
  <si>
    <t xml:space="preserve">CHAKALI AYYANNA</t>
  </si>
  <si>
    <t xml:space="preserve">C PEDDA MADDILETY</t>
  </si>
  <si>
    <t xml:space="preserve">ayyannac5@gmail.com</t>
  </si>
  <si>
    <t xml:space="preserve">9885020087</t>
  </si>
  <si>
    <t xml:space="preserve">04/06/1986</t>
  </si>
  <si>
    <t xml:space="preserve">62033322</t>
  </si>
  <si>
    <t xml:space="preserve">CHAKILELA ANIL KUMAR</t>
  </si>
  <si>
    <t xml:space="preserve">VENAIAH</t>
  </si>
  <si>
    <t xml:space="preserve">anilpharmacy142@gmail.com</t>
  </si>
  <si>
    <t xml:space="preserve">9553574578</t>
  </si>
  <si>
    <t xml:space="preserve">21/07/1987</t>
  </si>
  <si>
    <t xml:space="preserve">62115002</t>
  </si>
  <si>
    <t xml:space="preserve">CHANDRA S VARMA KAMADI</t>
  </si>
  <si>
    <t xml:space="preserve">KAMADI LAKSHMI NARAYANA</t>
  </si>
  <si>
    <t xml:space="preserve">sekhar.kamadi@gmail.com</t>
  </si>
  <si>
    <t xml:space="preserve">9014905432</t>
  </si>
  <si>
    <t xml:space="preserve">07/08/1984</t>
  </si>
  <si>
    <t xml:space="preserve">61818109</t>
  </si>
  <si>
    <t xml:space="preserve">CHANDRA SWAMI TELGO</t>
  </si>
  <si>
    <t xml:space="preserve">KISHAN LAL TELGO</t>
  </si>
  <si>
    <t xml:space="preserve">cstdqa@gmail.com</t>
  </si>
  <si>
    <t xml:space="preserve">8008430391</t>
  </si>
  <si>
    <t xml:space="preserve">30/07/1981</t>
  </si>
  <si>
    <t xml:space="preserve">62273518</t>
  </si>
  <si>
    <t xml:space="preserve">CHEKKILLA BHARGAVI</t>
  </si>
  <si>
    <t xml:space="preserve">KISTAIAH</t>
  </si>
  <si>
    <t xml:space="preserve">bhargavichekkilla@gmail.com</t>
  </si>
  <si>
    <t xml:space="preserve">8297748805</t>
  </si>
  <si>
    <t xml:space="preserve">02/06/1987</t>
  </si>
  <si>
    <t xml:space="preserve">62106697</t>
  </si>
  <si>
    <t xml:space="preserve">CHIKKALA SIVA RAMESH</t>
  </si>
  <si>
    <t xml:space="preserve">ESWARA RAO</t>
  </si>
  <si>
    <t xml:space="preserve">rxramesh2020@gmail.com</t>
  </si>
  <si>
    <t xml:space="preserve">9666085001</t>
  </si>
  <si>
    <t xml:space="preserve">15/06/1987</t>
  </si>
  <si>
    <t xml:space="preserve">61413402</t>
  </si>
  <si>
    <t xml:space="preserve">Chilamakuru Naresh Babu</t>
  </si>
  <si>
    <t xml:space="preserve">C Venkata Ratnam</t>
  </si>
  <si>
    <t xml:space="preserve">nareshbabu.cvn@gmail.com</t>
  </si>
  <si>
    <t xml:space="preserve">9160161761</t>
  </si>
  <si>
    <t xml:space="preserve">61528296</t>
  </si>
  <si>
    <t xml:space="preserve">D MAHESWARA REDDY</t>
  </si>
  <si>
    <t xml:space="preserve">D BALAVENKATA REDDY</t>
  </si>
  <si>
    <t xml:space="preserve">dagadamahesh@gmail.com</t>
  </si>
  <si>
    <t xml:space="preserve">9908068537</t>
  </si>
  <si>
    <t xml:space="preserve">10/08/1985</t>
  </si>
  <si>
    <t xml:space="preserve">62346280</t>
  </si>
  <si>
    <t xml:space="preserve">D RAJENDRA PRASAD</t>
  </si>
  <si>
    <t xml:space="preserve">D GURU SWAMY</t>
  </si>
  <si>
    <t xml:space="preserve">rp9703@gmail.com</t>
  </si>
  <si>
    <t xml:space="preserve">9703618482</t>
  </si>
  <si>
    <t xml:space="preserve">12/07/1989</t>
  </si>
  <si>
    <t xml:space="preserve">61949803</t>
  </si>
  <si>
    <t xml:space="preserve">D S PRIYANKA</t>
  </si>
  <si>
    <t xml:space="preserve">D S CHANDRA MOHAN</t>
  </si>
  <si>
    <t xml:space="preserve">priyankadharmavaram.18@gmail.com</t>
  </si>
  <si>
    <t xml:space="preserve">9642522506</t>
  </si>
  <si>
    <t xml:space="preserve">18/05/1991</t>
  </si>
  <si>
    <t xml:space="preserve">61494184</t>
  </si>
  <si>
    <t xml:space="preserve">DARA ANISH KUMAR</t>
  </si>
  <si>
    <t xml:space="preserve">AJAYA BABU</t>
  </si>
  <si>
    <t xml:space="preserve">anishbujji@gmail.com</t>
  </si>
  <si>
    <t xml:space="preserve">9492122889</t>
  </si>
  <si>
    <t xml:space="preserve">22/06/1990</t>
  </si>
  <si>
    <t xml:space="preserve">62085013</t>
  </si>
  <si>
    <t xml:space="preserve">DEEPAK SINGH JANOTI</t>
  </si>
  <si>
    <t xml:space="preserve">MR. DIWAN SINGH JANOTI</t>
  </si>
  <si>
    <t xml:space="preserve">ds.janoti@gmail.com</t>
  </si>
  <si>
    <t xml:space="preserve">98987901303</t>
  </si>
  <si>
    <t xml:space="preserve">26/06/1986</t>
  </si>
  <si>
    <t xml:space="preserve">62039683</t>
  </si>
  <si>
    <t xml:space="preserve">DEEPIKA B</t>
  </si>
  <si>
    <t xml:space="preserve">KRISHNA MURTHY</t>
  </si>
  <si>
    <t xml:space="preserve">deepu.bhoopathi@gmail.com</t>
  </si>
  <si>
    <t xml:space="preserve">9985585338</t>
  </si>
  <si>
    <t xml:space="preserve">30/08/1986</t>
  </si>
  <si>
    <t xml:space="preserve">62199637</t>
  </si>
  <si>
    <t xml:space="preserve">DESHMUKH ASHWIN DATTATRAY</t>
  </si>
  <si>
    <t xml:space="preserve">DATTATRAY </t>
  </si>
  <si>
    <t xml:space="preserve">ashwind02@gmail.com</t>
  </si>
  <si>
    <t xml:space="preserve">9730507604</t>
  </si>
  <si>
    <t xml:space="preserve">02/06/1990</t>
  </si>
  <si>
    <t xml:space="preserve">62197583</t>
  </si>
  <si>
    <t xml:space="preserve">DORNADULA GIRI RAJASEKHAR</t>
  </si>
  <si>
    <t xml:space="preserve">SATYANARAYANA D</t>
  </si>
  <si>
    <t xml:space="preserve">giriraj.pharma@gmail.com</t>
  </si>
  <si>
    <t xml:space="preserve">9948013281</t>
  </si>
  <si>
    <t xml:space="preserve">14/05/1987</t>
  </si>
  <si>
    <t xml:space="preserve">62153451</t>
  </si>
  <si>
    <t xml:space="preserve">DUMPA RUSHI KUMAR REDDY</t>
  </si>
  <si>
    <t xml:space="preserve">DUMPA RAMA SUBBA REDDY</t>
  </si>
  <si>
    <t xml:space="preserve">rishi0043@gmai.com</t>
  </si>
  <si>
    <t xml:space="preserve">9494489896</t>
  </si>
  <si>
    <t xml:space="preserve">13/03/1991</t>
  </si>
  <si>
    <t xml:space="preserve">62125353</t>
  </si>
  <si>
    <t xml:space="preserve">DUMPALA RANI</t>
  </si>
  <si>
    <t xml:space="preserve">KUMARASWAMY</t>
  </si>
  <si>
    <t xml:space="preserve">dumpalarani290@gmail.com</t>
  </si>
  <si>
    <t xml:space="preserve">9963914132</t>
  </si>
  <si>
    <t xml:space="preserve">25/11/1990</t>
  </si>
  <si>
    <t xml:space="preserve">62067344</t>
  </si>
  <si>
    <t xml:space="preserve">DURGA POLATI</t>
  </si>
  <si>
    <t xml:space="preserve">RATNAKAR RAO</t>
  </si>
  <si>
    <t xml:space="preserve">durga1620@gmail.com</t>
  </si>
  <si>
    <t xml:space="preserve">9492110008</t>
  </si>
  <si>
    <t xml:space="preserve">20/10/1987</t>
  </si>
  <si>
    <t xml:space="preserve">62173755</t>
  </si>
  <si>
    <t xml:space="preserve">DURGA SRINIVASARAO M</t>
  </si>
  <si>
    <t xml:space="preserve">NAGESWARARAO MANNEPALLI</t>
  </si>
  <si>
    <t xml:space="preserve">cool.vasu2050@gmail.com</t>
  </si>
  <si>
    <t xml:space="preserve">9030393815</t>
  </si>
  <si>
    <t xml:space="preserve">14/06/1987</t>
  </si>
  <si>
    <t xml:space="preserve">61584537</t>
  </si>
  <si>
    <t xml:space="preserve">E Bhargav</t>
  </si>
  <si>
    <t xml:space="preserve">E Satya Prasad</t>
  </si>
  <si>
    <t xml:space="preserve">bhargaveranti@yahoo.com</t>
  </si>
  <si>
    <t xml:space="preserve">9052510092</t>
  </si>
  <si>
    <t xml:space="preserve">27/04/1990</t>
  </si>
  <si>
    <t xml:space="preserve">62177233</t>
  </si>
  <si>
    <t xml:space="preserve">E G RATNA SUNDARI</t>
  </si>
  <si>
    <t xml:space="preserve">E DEVADANAM</t>
  </si>
  <si>
    <t xml:space="preserve">erpularatnasundari@gmail.com</t>
  </si>
  <si>
    <t xml:space="preserve">9247246810</t>
  </si>
  <si>
    <t xml:space="preserve">12/03/1984</t>
  </si>
  <si>
    <t xml:space="preserve">BC-C</t>
  </si>
  <si>
    <t xml:space="preserve">62239907</t>
  </si>
  <si>
    <t xml:space="preserve">FAHMEEDA BEGUM</t>
  </si>
  <si>
    <t xml:space="preserve">MOHINODDIN</t>
  </si>
  <si>
    <t xml:space="preserve">fahmeeda2002@gmail.com</t>
  </si>
  <si>
    <t xml:space="preserve">9963281962</t>
  </si>
  <si>
    <t xml:space="preserve">16/06/1978</t>
  </si>
  <si>
    <t xml:space="preserve">62127677</t>
  </si>
  <si>
    <t xml:space="preserve">G GOUTHAMI</t>
  </si>
  <si>
    <t xml:space="preserve">G KRISHNA REDDY</t>
  </si>
  <si>
    <t xml:space="preserve">gadegouthamireddy@gmail.com</t>
  </si>
  <si>
    <t xml:space="preserve">9177760089</t>
  </si>
  <si>
    <t xml:space="preserve">15/07/1988</t>
  </si>
  <si>
    <t xml:space="preserve">62260151</t>
  </si>
  <si>
    <t xml:space="preserve">G.GOPI</t>
  </si>
  <si>
    <t xml:space="preserve">G.RAMAKRISHNA</t>
  </si>
  <si>
    <t xml:space="preserve">gopi4pharma@yahoo.co.in</t>
  </si>
  <si>
    <t xml:space="preserve">9985345277</t>
  </si>
  <si>
    <t xml:space="preserve">05/08/1982</t>
  </si>
  <si>
    <t xml:space="preserve">62162468</t>
  </si>
  <si>
    <t xml:space="preserve">GANESH KUMAR MUKALLA</t>
  </si>
  <si>
    <t xml:space="preserve">CHINNAYYA</t>
  </si>
  <si>
    <t xml:space="preserve">gk.mukalla@gmail.com</t>
  </si>
  <si>
    <t xml:space="preserve">9676693377</t>
  </si>
  <si>
    <t xml:space="preserve">09/03/1987</t>
  </si>
  <si>
    <t xml:space="preserve">62061223</t>
  </si>
  <si>
    <t xml:space="preserve">GANGABHAVANI KANNURI</t>
  </si>
  <si>
    <t xml:space="preserve">VEERABHADRA RAO</t>
  </si>
  <si>
    <t xml:space="preserve">bhavani.pharma13@gmail.com</t>
  </si>
  <si>
    <t xml:space="preserve">8519997900</t>
  </si>
  <si>
    <t xml:space="preserve">62329296</t>
  </si>
  <si>
    <t xml:space="preserve">Godwin Kumar S</t>
  </si>
  <si>
    <t xml:space="preserve">Sundaram D</t>
  </si>
  <si>
    <t xml:space="preserve">godpharm25@rediffmail.com</t>
  </si>
  <si>
    <t xml:space="preserve">8142536736</t>
  </si>
  <si>
    <t xml:space="preserve">61894698</t>
  </si>
  <si>
    <t xml:space="preserve">GOVINDARAO KAMALA</t>
  </si>
  <si>
    <t xml:space="preserve">PRAKASARAO K</t>
  </si>
  <si>
    <t xml:space="preserve">govindarao83@gmail.com</t>
  </si>
  <si>
    <t xml:space="preserve">9000190921</t>
  </si>
  <si>
    <t xml:space="preserve">06/03/1983</t>
  </si>
  <si>
    <t xml:space="preserve">62481935</t>
  </si>
  <si>
    <t xml:space="preserve">GUDIPALLI  BHAGYA BUELA</t>
  </si>
  <si>
    <t xml:space="preserve">G.J.G.KARUNA BABU</t>
  </si>
  <si>
    <t xml:space="preserve">gudipalli.buela@gmail.com</t>
  </si>
  <si>
    <t xml:space="preserve">8008006438</t>
  </si>
  <si>
    <t xml:space="preserve">05/03/1985</t>
  </si>
  <si>
    <t xml:space="preserve">62484578</t>
  </si>
  <si>
    <t xml:space="preserve">62158821</t>
  </si>
  <si>
    <t xml:space="preserve">Guguloth Hima bindu</t>
  </si>
  <si>
    <t xml:space="preserve">G. Devi prasad</t>
  </si>
  <si>
    <t xml:space="preserve">binduhima.g1@gmail.com</t>
  </si>
  <si>
    <t xml:space="preserve">9989124922</t>
  </si>
  <si>
    <t xml:space="preserve">05/03/1988</t>
  </si>
  <si>
    <t xml:space="preserve">61830537</t>
  </si>
  <si>
    <t xml:space="preserve">ILAIAH KEMIDI</t>
  </si>
  <si>
    <t xml:space="preserve">KOMURAIAH</t>
  </si>
  <si>
    <t xml:space="preserve">ilupharm@gmail.com</t>
  </si>
  <si>
    <t xml:space="preserve">9949883960</t>
  </si>
  <si>
    <t xml:space="preserve">04/05/1983</t>
  </si>
  <si>
    <t xml:space="preserve">62242215</t>
  </si>
  <si>
    <t xml:space="preserve">J THIPPERUDRA</t>
  </si>
  <si>
    <t xml:space="preserve">J BASAVARAJU</t>
  </si>
  <si>
    <t xml:space="preserve">dr2rudra@gmail.com</t>
  </si>
  <si>
    <t xml:space="preserve">9014305935</t>
  </si>
  <si>
    <t xml:space="preserve">17/06/1990</t>
  </si>
  <si>
    <t xml:space="preserve">62020292</t>
  </si>
  <si>
    <t xml:space="preserve">JADAV SUBHASH</t>
  </si>
  <si>
    <t xml:space="preserve">PANDU</t>
  </si>
  <si>
    <t xml:space="preserve">subbu_jadav@yahoo.co.in</t>
  </si>
  <si>
    <t xml:space="preserve">9866576226</t>
  </si>
  <si>
    <t xml:space="preserve">20/10/1979</t>
  </si>
  <si>
    <t xml:space="preserve">62233219</t>
  </si>
  <si>
    <t xml:space="preserve">JADI SUJATHA</t>
  </si>
  <si>
    <t xml:space="preserve">JADI CHANDRAIAH</t>
  </si>
  <si>
    <t xml:space="preserve">sujathabphm@gmail.com</t>
  </si>
  <si>
    <t xml:space="preserve">8519930256</t>
  </si>
  <si>
    <t xml:space="preserve">22/02/1984</t>
  </si>
  <si>
    <t xml:space="preserve">61984192</t>
  </si>
  <si>
    <t xml:space="preserve">JAGADEESHWAR.KOLGURI</t>
  </si>
  <si>
    <t xml:space="preserve">RAMA RAO</t>
  </si>
  <si>
    <t xml:space="preserve">jagadeeshwarkolguri@gmail.com</t>
  </si>
  <si>
    <t xml:space="preserve">9703999300</t>
  </si>
  <si>
    <t xml:space="preserve">10/04/1982</t>
  </si>
  <si>
    <t xml:space="preserve">62198006</t>
  </si>
  <si>
    <t xml:space="preserve">JALLU RAVINDRA</t>
  </si>
  <si>
    <t xml:space="preserve">JALLU V NARASIMHA MURTHY</t>
  </si>
  <si>
    <t xml:space="preserve">ravindra.jallu@gmail.com</t>
  </si>
  <si>
    <t xml:space="preserve">9908362955</t>
  </si>
  <si>
    <t xml:space="preserve">20/12/1988</t>
  </si>
  <si>
    <t xml:space="preserve">62217902</t>
  </si>
  <si>
    <t xml:space="preserve">JESETTI NAGARAJU</t>
  </si>
  <si>
    <t xml:space="preserve">PRAKASH</t>
  </si>
  <si>
    <t xml:space="preserve">nagarajupharma@gmail.com</t>
  </si>
  <si>
    <t xml:space="preserve">8297337337</t>
  </si>
  <si>
    <t xml:space="preserve">16/07/1987</t>
  </si>
  <si>
    <t xml:space="preserve">62502318</t>
  </si>
  <si>
    <t xml:space="preserve">JONA METHUSALA R</t>
  </si>
  <si>
    <t xml:space="preserve">R PASCAL PRAKASH</t>
  </si>
  <si>
    <t xml:space="preserve">jmethusala@gmail.com</t>
  </si>
  <si>
    <t xml:space="preserve">9440429974</t>
  </si>
  <si>
    <t xml:space="preserve">12/07/1977</t>
  </si>
  <si>
    <t xml:space="preserve">61880520</t>
  </si>
  <si>
    <t xml:space="preserve">JUGGURU SURENDRA</t>
  </si>
  <si>
    <t xml:space="preserve">CHENNAKESAVAREDDY</t>
  </si>
  <si>
    <t xml:space="preserve">sreddyj7@gmail.com</t>
  </si>
  <si>
    <t xml:space="preserve">9885732091</t>
  </si>
  <si>
    <t xml:space="preserve">07/07/1990</t>
  </si>
  <si>
    <t xml:space="preserve">62339311</t>
  </si>
  <si>
    <t xml:space="preserve">K Chandrasekhar</t>
  </si>
  <si>
    <t xml:space="preserve">K Nagaraju</t>
  </si>
  <si>
    <t xml:space="preserve">chandrasekharkamal@gmail.com</t>
  </si>
  <si>
    <t xml:space="preserve">9985185181</t>
  </si>
  <si>
    <t xml:space="preserve">05/06/1986</t>
  </si>
  <si>
    <t xml:space="preserve">62323936</t>
  </si>
  <si>
    <t xml:space="preserve">K REKHA RANI</t>
  </si>
  <si>
    <t xml:space="preserve">K BALANKAIAH</t>
  </si>
  <si>
    <t xml:space="preserve">rekha.kuppala88@gmail.com</t>
  </si>
  <si>
    <t xml:space="preserve">9966197207</t>
  </si>
  <si>
    <t xml:space="preserve">29/05/1986</t>
  </si>
  <si>
    <t xml:space="preserve">62531317</t>
  </si>
  <si>
    <t xml:space="preserve">K S KULASEKHAR</t>
  </si>
  <si>
    <t xml:space="preserve">K SREERAMULU</t>
  </si>
  <si>
    <t xml:space="preserve">kulasekharks@gmail.com</t>
  </si>
  <si>
    <t xml:space="preserve">9491362136</t>
  </si>
  <si>
    <t xml:space="preserve">10/07/1985</t>
  </si>
  <si>
    <t xml:space="preserve">62367830</t>
  </si>
  <si>
    <t xml:space="preserve">K Sanjay Kumar </t>
  </si>
  <si>
    <t xml:space="preserve">K shankaraiah</t>
  </si>
  <si>
    <t xml:space="preserve">Kunasanju@gmail.com</t>
  </si>
  <si>
    <t xml:space="preserve">9052149429</t>
  </si>
  <si>
    <t xml:space="preserve">01/07/1987</t>
  </si>
  <si>
    <t xml:space="preserve">62235785</t>
  </si>
  <si>
    <t xml:space="preserve">K.Lalitha</t>
  </si>
  <si>
    <t xml:space="preserve">K.V. Raghava Reddy</t>
  </si>
  <si>
    <t xml:space="preserve">kalakotalalitha@yahoo.co.in</t>
  </si>
  <si>
    <t xml:space="preserve">9246397071</t>
  </si>
  <si>
    <t xml:space="preserve">09/09/1979</t>
  </si>
  <si>
    <t xml:space="preserve">62436375</t>
  </si>
  <si>
    <t xml:space="preserve">KAMBAKAM VENKATALAKSHMI</t>
  </si>
  <si>
    <t xml:space="preserve">K. VENKATESULU</t>
  </si>
  <si>
    <t xml:space="preserve">venky.lucky13@gmail.com</t>
  </si>
  <si>
    <t xml:space="preserve">8985199236</t>
  </si>
  <si>
    <t xml:space="preserve">13/08/1981</t>
  </si>
  <si>
    <t xml:space="preserve">61929045</t>
  </si>
  <si>
    <t xml:space="preserve">KANAGARLA ABHINAV</t>
  </si>
  <si>
    <t xml:space="preserve">KANAGARLA SRINIVASARAO</t>
  </si>
  <si>
    <t xml:space="preserve">abhi.k419@gmail.com</t>
  </si>
  <si>
    <t xml:space="preserve">8886784496</t>
  </si>
  <si>
    <t xml:space="preserve">30/08/1989</t>
  </si>
  <si>
    <t xml:space="preserve">62209823</t>
  </si>
  <si>
    <t xml:space="preserve">katakam sampath kumar</t>
  </si>
  <si>
    <t xml:space="preserve">chalapathi rao</t>
  </si>
  <si>
    <t xml:space="preserve">sampathkatakam@gmail.com</t>
  </si>
  <si>
    <t xml:space="preserve">9703034334</t>
  </si>
  <si>
    <t xml:space="preserve">62288697</t>
  </si>
  <si>
    <t xml:space="preserve">KATIKE MOHAMMAD UMAR</t>
  </si>
  <si>
    <t xml:space="preserve">K MD KHASIM</t>
  </si>
  <si>
    <t xml:space="preserve">umarbujji@gmail.com</t>
  </si>
  <si>
    <t xml:space="preserve">9703570204</t>
  </si>
  <si>
    <t xml:space="preserve">09/02/1990</t>
  </si>
  <si>
    <t xml:space="preserve">61668902</t>
  </si>
  <si>
    <t xml:space="preserve">KISHORE KONAM</t>
  </si>
  <si>
    <t xml:space="preserve">AYODHYA</t>
  </si>
  <si>
    <t xml:space="preserve">kishoreshore@gmail.com</t>
  </si>
  <si>
    <t xml:space="preserve">9985114737</t>
  </si>
  <si>
    <t xml:space="preserve">28/05/1981</t>
  </si>
  <si>
    <t xml:space="preserve">61841725</t>
  </si>
  <si>
    <t xml:space="preserve">KRANTHI KUMAR K</t>
  </si>
  <si>
    <t xml:space="preserve">PRABHAKAR</t>
  </si>
  <si>
    <t xml:space="preserve">kranthikumarkotta@gmail.com</t>
  </si>
  <si>
    <t xml:space="preserve">8985298175</t>
  </si>
  <si>
    <t xml:space="preserve">26/07/1984</t>
  </si>
  <si>
    <t xml:space="preserve">61881465</t>
  </si>
  <si>
    <t xml:space="preserve">KRANTHI RAJU PALLE</t>
  </si>
  <si>
    <t xml:space="preserve">RAMA RAJU</t>
  </si>
  <si>
    <t xml:space="preserve">pallekranthi@gmail.com</t>
  </si>
  <si>
    <t xml:space="preserve">8008923435</t>
  </si>
  <si>
    <t xml:space="preserve">18/10/1979</t>
  </si>
  <si>
    <t xml:space="preserve">61919681</t>
  </si>
  <si>
    <t xml:space="preserve">Krishna Pavan Kumar J</t>
  </si>
  <si>
    <t xml:space="preserve">Jagannadham  Jonnalagadda</t>
  </si>
  <si>
    <t xml:space="preserve">krishnapavan07@gmail.com</t>
  </si>
  <si>
    <t xml:space="preserve">9052295373</t>
  </si>
  <si>
    <t xml:space="preserve">21/06/1988</t>
  </si>
  <si>
    <t xml:space="preserve">62123624</t>
  </si>
  <si>
    <t xml:space="preserve">Krishnaveni Manubolu</t>
  </si>
  <si>
    <t xml:space="preserve">M. Venkateswarlu</t>
  </si>
  <si>
    <t xml:space="preserve">krishnaveni.manubolu@gmail.com</t>
  </si>
  <si>
    <t xml:space="preserve">9676173221</t>
  </si>
  <si>
    <t xml:space="preserve">17/06/1987</t>
  </si>
  <si>
    <t xml:space="preserve">61716046</t>
  </si>
  <si>
    <t xml:space="preserve">KUMAR RAJA JAYAVARAPU</t>
  </si>
  <si>
    <t xml:space="preserve">rajajayavarapu@gmail.com</t>
  </si>
  <si>
    <t xml:space="preserve">9912551242</t>
  </si>
  <si>
    <t xml:space="preserve">08/04/1981</t>
  </si>
  <si>
    <t xml:space="preserve">62083618</t>
  </si>
  <si>
    <t xml:space="preserve">KUMMU JYOTHSNA JAYARAJU</t>
  </si>
  <si>
    <t xml:space="preserve">KUMMU JAYARAJU</t>
  </si>
  <si>
    <t xml:space="preserve">jyothsnajayaraju@gmail.com</t>
  </si>
  <si>
    <t xml:space="preserve">9985403545</t>
  </si>
  <si>
    <t xml:space="preserve">09/03/1989</t>
  </si>
  <si>
    <t xml:space="preserve">62172082</t>
  </si>
  <si>
    <t xml:space="preserve">KUNCHE SURYA TEJASWI</t>
  </si>
  <si>
    <t xml:space="preserve">KUNCHE MACHI RAJU</t>
  </si>
  <si>
    <t xml:space="preserve">surya.tejaswi06@gmail.com</t>
  </si>
  <si>
    <t xml:space="preserve">8978418685</t>
  </si>
  <si>
    <t xml:space="preserve">11/08/1992</t>
  </si>
  <si>
    <t xml:space="preserve">61887200</t>
  </si>
  <si>
    <t xml:space="preserve">Kundavaram Raju</t>
  </si>
  <si>
    <t xml:space="preserve">K Chennaiah</t>
  </si>
  <si>
    <t xml:space="preserve">rajupharma0713@gmail.com</t>
  </si>
  <si>
    <t xml:space="preserve">8501090606</t>
  </si>
  <si>
    <t xml:space="preserve">06/07/1989</t>
  </si>
  <si>
    <t xml:space="preserve">62344022</t>
  </si>
  <si>
    <t xml:space="preserve">KURUKUNDU SHANKAR NAIDU</t>
  </si>
  <si>
    <t xml:space="preserve">KURUKUNDU VENKATESWARULU</t>
  </si>
  <si>
    <t xml:space="preserve">shanku.022@gmail.com</t>
  </si>
  <si>
    <t xml:space="preserve">9642660339</t>
  </si>
  <si>
    <t xml:space="preserve">18/12/1988</t>
  </si>
  <si>
    <t xml:space="preserve">61969947</t>
  </si>
  <si>
    <t xml:space="preserve">Lakshmi Narayana M</t>
  </si>
  <si>
    <t xml:space="preserve">Manjunath C</t>
  </si>
  <si>
    <t xml:space="preserve">ml_nani82@yahoo.co.in</t>
  </si>
  <si>
    <t xml:space="preserve">9741677544</t>
  </si>
  <si>
    <t xml:space="preserve">04/10/1982</t>
  </si>
  <si>
    <t xml:space="preserve">62040021</t>
  </si>
  <si>
    <t xml:space="preserve">LALITHA CHEMBETI</t>
  </si>
  <si>
    <t xml:space="preserve">NARASIMHULU</t>
  </si>
  <si>
    <t xml:space="preserve">lalithachembeti@gmail.com</t>
  </si>
  <si>
    <t xml:space="preserve">7842350550</t>
  </si>
  <si>
    <t xml:space="preserve">28/06/1983</t>
  </si>
  <si>
    <t xml:space="preserve">62169701</t>
  </si>
  <si>
    <t xml:space="preserve">LANKADI.DEVI</t>
  </si>
  <si>
    <t xml:space="preserve">L.VENKATESWARLU</t>
  </si>
  <si>
    <t xml:space="preserve">devi.lucky@gmail.com</t>
  </si>
  <si>
    <t xml:space="preserve">7660910889</t>
  </si>
  <si>
    <t xml:space="preserve">30/08/1992</t>
  </si>
  <si>
    <t xml:space="preserve">62242823</t>
  </si>
  <si>
    <t xml:space="preserve">LAVANYA THALLADA</t>
  </si>
  <si>
    <t xml:space="preserve">PRAKASH RAO</t>
  </si>
  <si>
    <t xml:space="preserve">lavanyathalladi@gmail.com</t>
  </si>
  <si>
    <t xml:space="preserve">8008756765</t>
  </si>
  <si>
    <t xml:space="preserve">02/07/1980</t>
  </si>
  <si>
    <t xml:space="preserve">62255613</t>
  </si>
  <si>
    <t xml:space="preserve">LOLLA SIDDHARTHA</t>
  </si>
  <si>
    <t xml:space="preserve">LOLLADASARADHARAMAMURTHY</t>
  </si>
  <si>
    <t xml:space="preserve">siddu.pharmd@gmail.com</t>
  </si>
  <si>
    <t xml:space="preserve">9989512158</t>
  </si>
  <si>
    <t xml:space="preserve">16/08/1989</t>
  </si>
  <si>
    <t xml:space="preserve">61813196</t>
  </si>
  <si>
    <t xml:space="preserve">M ARIFULLAH</t>
  </si>
  <si>
    <t xml:space="preserve">M AMANULLAH</t>
  </si>
  <si>
    <t xml:space="preserve">arifmoulvi50@gmail.com</t>
  </si>
  <si>
    <t xml:space="preserve">9573640640</t>
  </si>
  <si>
    <t xml:space="preserve">20/02/1989</t>
  </si>
  <si>
    <t xml:space="preserve">61842696</t>
  </si>
  <si>
    <t xml:space="preserve">61893126</t>
  </si>
  <si>
    <t xml:space="preserve">M RAMA</t>
  </si>
  <si>
    <t xml:space="preserve">YELLAIAH</t>
  </si>
  <si>
    <t xml:space="preserve">rama.manda6@gmail.com</t>
  </si>
  <si>
    <t xml:space="preserve">8179228302</t>
  </si>
  <si>
    <t xml:space="preserve">61954273</t>
  </si>
  <si>
    <t xml:space="preserve">M V SUDHA RANI</t>
  </si>
  <si>
    <t xml:space="preserve">M RAMASUBBA REDDY</t>
  </si>
  <si>
    <t xml:space="preserve">mvsudharanireddy@gmail.com</t>
  </si>
  <si>
    <t xml:space="preserve">9441494183</t>
  </si>
  <si>
    <t xml:space="preserve">14/06/1990</t>
  </si>
  <si>
    <t xml:space="preserve">62052138</t>
  </si>
  <si>
    <t xml:space="preserve">M. GOWRI MANOJA</t>
  </si>
  <si>
    <t xml:space="preserve">MURALI MULAGADA</t>
  </si>
  <si>
    <t xml:space="preserve">manoja129@gmail.com</t>
  </si>
  <si>
    <t xml:space="preserve">8121677651</t>
  </si>
  <si>
    <t xml:space="preserve">16/08/1987</t>
  </si>
  <si>
    <t xml:space="preserve">62057541</t>
  </si>
  <si>
    <t xml:space="preserve">M.S.RIYAZULLAH</t>
  </si>
  <si>
    <t xml:space="preserve">M.SIKHANDAR</t>
  </si>
  <si>
    <t xml:space="preserve">riyaspharma@yahoo.co.in</t>
  </si>
  <si>
    <t xml:space="preserve">9573296078</t>
  </si>
  <si>
    <t xml:space="preserve">28/03/1979</t>
  </si>
  <si>
    <t xml:space="preserve">61814217</t>
  </si>
  <si>
    <t xml:space="preserve">M.SABAREESH</t>
  </si>
  <si>
    <t xml:space="preserve">LATE SRI M.KUPPA SWAMY REDDY</t>
  </si>
  <si>
    <t xml:space="preserve">sabareesh85@gmail.com</t>
  </si>
  <si>
    <t xml:space="preserve">8125748736</t>
  </si>
  <si>
    <t xml:space="preserve">13/08/1985</t>
  </si>
  <si>
    <t xml:space="preserve">62149200</t>
  </si>
  <si>
    <t xml:space="preserve">M.Suchitra</t>
  </si>
  <si>
    <t xml:space="preserve">M.Suryanarayana</t>
  </si>
  <si>
    <t xml:space="preserve">jajulasuchitra@gmail.com</t>
  </si>
  <si>
    <t xml:space="preserve">9052582817</t>
  </si>
  <si>
    <t xml:space="preserve">17/04/1977</t>
  </si>
  <si>
    <t xml:space="preserve">62170584</t>
  </si>
  <si>
    <t xml:space="preserve">MADUPOJU BHAVANA</t>
  </si>
  <si>
    <t xml:space="preserve">MADUPOJU VASANTHA RAO</t>
  </si>
  <si>
    <t xml:space="preserve">bvavanacuty@gmail.com</t>
  </si>
  <si>
    <t xml:space="preserve">8501051606</t>
  </si>
  <si>
    <t xml:space="preserve">16/11/1988</t>
  </si>
  <si>
    <t xml:space="preserve">62029768</t>
  </si>
  <si>
    <t xml:space="preserve">MAHAMMAD RIZWAN B</t>
  </si>
  <si>
    <t xml:space="preserve">BABULAL S</t>
  </si>
  <si>
    <t xml:space="preserve">mdrizwansvcp@gmail.com</t>
  </si>
  <si>
    <t xml:space="preserve">9985777084</t>
  </si>
  <si>
    <t xml:space="preserve">26/03/1988</t>
  </si>
  <si>
    <t xml:space="preserve">61891288</t>
  </si>
  <si>
    <t xml:space="preserve">MALOTH RAVI</t>
  </si>
  <si>
    <t xml:space="preserve">MANGYA</t>
  </si>
  <si>
    <t xml:space="preserve">malotravi@gmail.com</t>
  </si>
  <si>
    <t xml:space="preserve">9666165428</t>
  </si>
  <si>
    <t xml:space="preserve">12/07/1982</t>
  </si>
  <si>
    <t xml:space="preserve">62041951</t>
  </si>
  <si>
    <t xml:space="preserve">MANASA E</t>
  </si>
  <si>
    <t xml:space="preserve">RAMAKRISHNARAJU E</t>
  </si>
  <si>
    <t xml:space="preserve">manasa.esr@gmail.com</t>
  </si>
  <si>
    <t xml:space="preserve">8985588876</t>
  </si>
  <si>
    <t xml:space="preserve">02/06/1985</t>
  </si>
  <si>
    <t xml:space="preserve">62236788</t>
  </si>
  <si>
    <t xml:space="preserve">MANGALA SAI HARIKA</t>
  </si>
  <si>
    <t xml:space="preserve">M. SAI BABA RAO</t>
  </si>
  <si>
    <t xml:space="preserve">harika.rubi@gmail.com</t>
  </si>
  <si>
    <t xml:space="preserve">8500183537</t>
  </si>
  <si>
    <t xml:space="preserve">13/08/1988</t>
  </si>
  <si>
    <t xml:space="preserve">61845922</t>
  </si>
  <si>
    <t xml:space="preserve">MD IMADUDDIN</t>
  </si>
  <si>
    <t xml:space="preserve">MD SIRAJUDDIN</t>
  </si>
  <si>
    <t xml:space="preserve">imadpharma111@gmail.com</t>
  </si>
  <si>
    <t xml:space="preserve">8374175556</t>
  </si>
  <si>
    <t xml:space="preserve">20/04/1987</t>
  </si>
  <si>
    <t xml:space="preserve">62141642</t>
  </si>
  <si>
    <t xml:space="preserve">MOHAMMED ASIEF</t>
  </si>
  <si>
    <t xml:space="preserve">YUSUF</t>
  </si>
  <si>
    <t xml:space="preserve">asif0507@gmail.com</t>
  </si>
  <si>
    <t xml:space="preserve">9393892993</t>
  </si>
  <si>
    <t xml:space="preserve">10/08/1986</t>
  </si>
  <si>
    <t xml:space="preserve">61411701</t>
  </si>
  <si>
    <t xml:space="preserve">MRUNALI SHANKARRAO POTBHARE</t>
  </si>
  <si>
    <t xml:space="preserve">Shankarrao Potbhare</t>
  </si>
  <si>
    <t xml:space="preserve">mrunalipotbhare@gmail.com</t>
  </si>
  <si>
    <t xml:space="preserve">9422442422</t>
  </si>
  <si>
    <t xml:space="preserve">11/08/1981</t>
  </si>
  <si>
    <t xml:space="preserve">62213828</t>
  </si>
  <si>
    <t xml:space="preserve">Mupparapu Hima Bindu</t>
  </si>
  <si>
    <t xml:space="preserve">M Ashok Kumar</t>
  </si>
  <si>
    <t xml:space="preserve">hemabinduvengala123@gmail.com</t>
  </si>
  <si>
    <t xml:space="preserve">9948876703</t>
  </si>
  <si>
    <t xml:space="preserve">09/11/1989</t>
  </si>
  <si>
    <t xml:space="preserve">61814605</t>
  </si>
  <si>
    <t xml:space="preserve">N SWETHA</t>
  </si>
  <si>
    <t xml:space="preserve">N S BABU IMMANUEL</t>
  </si>
  <si>
    <t xml:space="preserve">nayakantiswetha37@gmail.com</t>
  </si>
  <si>
    <t xml:space="preserve">9108108713</t>
  </si>
  <si>
    <t xml:space="preserve">01/06/1989</t>
  </si>
  <si>
    <t xml:space="preserve">62008863</t>
  </si>
  <si>
    <t xml:space="preserve">N Vishnupriya</t>
  </si>
  <si>
    <t xml:space="preserve">N Subbarayudu</t>
  </si>
  <si>
    <t xml:space="preserve">vishnupriya.mpharm@gmail.com</t>
  </si>
  <si>
    <t xml:space="preserve">9515013696</t>
  </si>
  <si>
    <t xml:space="preserve">07/08/1988</t>
  </si>
  <si>
    <t xml:space="preserve">62038747</t>
  </si>
  <si>
    <t xml:space="preserve">N YELLASUBBAIAH</t>
  </si>
  <si>
    <t xml:space="preserve">N VENKATASUBBAIAH</t>
  </si>
  <si>
    <t xml:space="preserve">yellasubbaiah27@gmail.com</t>
  </si>
  <si>
    <t xml:space="preserve">9885428693</t>
  </si>
  <si>
    <t xml:space="preserve">08/06/1986</t>
  </si>
  <si>
    <t xml:space="preserve">62106122</t>
  </si>
  <si>
    <t xml:space="preserve">62327130</t>
  </si>
  <si>
    <t xml:space="preserve">NAFIZA BANU</t>
  </si>
  <si>
    <t xml:space="preserve">S. ZAFRULLAH</t>
  </si>
  <si>
    <t xml:space="preserve">nafizabanu9303@gmail.com</t>
  </si>
  <si>
    <t xml:space="preserve">8790311925</t>
  </si>
  <si>
    <t xml:space="preserve">28/03/1980</t>
  </si>
  <si>
    <t xml:space="preserve">62475524</t>
  </si>
  <si>
    <t xml:space="preserve">62038050</t>
  </si>
  <si>
    <t xml:space="preserve">NAGA RAJU KANDUKOORI</t>
  </si>
  <si>
    <t xml:space="preserve">ASHAIAH</t>
  </si>
  <si>
    <t xml:space="preserve">kandukoori007@gmail.com</t>
  </si>
  <si>
    <t xml:space="preserve">9603241824</t>
  </si>
  <si>
    <t xml:space="preserve">17/03/1986</t>
  </si>
  <si>
    <t xml:space="preserve">62176455</t>
  </si>
  <si>
    <t xml:space="preserve">NALLA ARVINDA</t>
  </si>
  <si>
    <t xml:space="preserve">NALLA MADHUSOODHAN REDDY</t>
  </si>
  <si>
    <t xml:space="preserve">aravindhanalla@gmail.com</t>
  </si>
  <si>
    <t xml:space="preserve">9948225127</t>
  </si>
  <si>
    <t xml:space="preserve">09/08/1990</t>
  </si>
  <si>
    <t xml:space="preserve">61818008</t>
  </si>
  <si>
    <t xml:space="preserve">NALLAMOTU SHIVA KRISHNA</t>
  </si>
  <si>
    <t xml:space="preserve">NALLAMOTU VENKATESWARLU</t>
  </si>
  <si>
    <t xml:space="preserve">nallamotushivakrishna@gmail.com</t>
  </si>
  <si>
    <t xml:space="preserve">9959283133</t>
  </si>
  <si>
    <t xml:space="preserve">20/06/1989</t>
  </si>
  <si>
    <t xml:space="preserve">62146496</t>
  </si>
  <si>
    <t xml:space="preserve">NARAHARI SUPRIYA</t>
  </si>
  <si>
    <t xml:space="preserve">N RAJARAM</t>
  </si>
  <si>
    <t xml:space="preserve">supriyanarahari39@gmail.com</t>
  </si>
  <si>
    <t xml:space="preserve">9502019285</t>
  </si>
  <si>
    <t xml:space="preserve">02/02/1987</t>
  </si>
  <si>
    <t xml:space="preserve">61778785</t>
  </si>
  <si>
    <t xml:space="preserve">NARAYABHATLA S V JAHNAVI</t>
  </si>
  <si>
    <t xml:space="preserve">NARAYABHATLA A MURTHY</t>
  </si>
  <si>
    <t xml:space="preserve">jahnavisrividya@gmail.com</t>
  </si>
  <si>
    <t xml:space="preserve">8008775921</t>
  </si>
  <si>
    <t xml:space="preserve">26/04/1990</t>
  </si>
  <si>
    <t xml:space="preserve">62095252</t>
  </si>
  <si>
    <t xml:space="preserve">NARESH B</t>
  </si>
  <si>
    <t xml:space="preserve">MALLAIAH</t>
  </si>
  <si>
    <t xml:space="preserve">nareshb24@gmail.com</t>
  </si>
  <si>
    <t xml:space="preserve">9963336375</t>
  </si>
  <si>
    <t xml:space="preserve">21/09/1986</t>
  </si>
  <si>
    <t xml:space="preserve">62255685</t>
  </si>
  <si>
    <t xml:space="preserve">Neelaphar Pydala</t>
  </si>
  <si>
    <t xml:space="preserve">Sankaraiah P</t>
  </si>
  <si>
    <t xml:space="preserve">neelaphar@gmail.com</t>
  </si>
  <si>
    <t xml:space="preserve">9705415793</t>
  </si>
  <si>
    <t xml:space="preserve">10/07/1986</t>
  </si>
  <si>
    <t xml:space="preserve">62343626</t>
  </si>
  <si>
    <t xml:space="preserve">NEMALAPALLI YAMINI</t>
  </si>
  <si>
    <t xml:space="preserve">NEMALAPALLI MARUTHI PRASAD</t>
  </si>
  <si>
    <t xml:space="preserve">yamini.nemalapalli@gmail.com</t>
  </si>
  <si>
    <t xml:space="preserve">9133830069</t>
  </si>
  <si>
    <t xml:space="preserve">13/01/1991</t>
  </si>
  <si>
    <t xml:space="preserve">62162810</t>
  </si>
  <si>
    <t xml:space="preserve">NIDAMARTHI SAI PRASANTHI</t>
  </si>
  <si>
    <t xml:space="preserve">N VENKATESWARA RAO</t>
  </si>
  <si>
    <t xml:space="preserve">prashunidamarthi@gmail.com</t>
  </si>
  <si>
    <t xml:space="preserve">9676781942</t>
  </si>
  <si>
    <t xml:space="preserve">19/06/1986</t>
  </si>
  <si>
    <t xml:space="preserve">62132223</t>
  </si>
  <si>
    <t xml:space="preserve">O SHAHIDA BEGUM</t>
  </si>
  <si>
    <t xml:space="preserve">O BABJAN</t>
  </si>
  <si>
    <t xml:space="preserve">shahidabegum080@gmail.com</t>
  </si>
  <si>
    <t xml:space="preserve">8919411997</t>
  </si>
  <si>
    <t xml:space="preserve">20/06/1981</t>
  </si>
  <si>
    <t xml:space="preserve">61478710</t>
  </si>
  <si>
    <t xml:space="preserve">P L N RANGANATH</t>
  </si>
  <si>
    <t xml:space="preserve">P SUDHAKARAMAIAH</t>
  </si>
  <si>
    <t xml:space="preserve">prathapagiri.pln@gmail.com</t>
  </si>
  <si>
    <t xml:space="preserve">8985213402</t>
  </si>
  <si>
    <t xml:space="preserve">02/02/1991</t>
  </si>
  <si>
    <t xml:space="preserve">62043407</t>
  </si>
  <si>
    <t xml:space="preserve">P SAMBA SIVA RAO</t>
  </si>
  <si>
    <t xml:space="preserve">P SUBBA RAO</t>
  </si>
  <si>
    <t xml:space="preserve">psambasivarao2008@gmail.com</t>
  </si>
  <si>
    <t xml:space="preserve">9492686832</t>
  </si>
  <si>
    <t xml:space="preserve">10/06/1980</t>
  </si>
  <si>
    <t xml:space="preserve">61604976</t>
  </si>
  <si>
    <t xml:space="preserve">P SURESH</t>
  </si>
  <si>
    <t xml:space="preserve">P SIVA NAGA SESHUDU</t>
  </si>
  <si>
    <t xml:space="preserve">poluri.suresh@gmail.com</t>
  </si>
  <si>
    <t xml:space="preserve">9885457831</t>
  </si>
  <si>
    <t xml:space="preserve">17/11/1989</t>
  </si>
  <si>
    <t xml:space="preserve">62321626</t>
  </si>
  <si>
    <t xml:space="preserve">P TULASI</t>
  </si>
  <si>
    <t xml:space="preserve">P BABJI RAO</t>
  </si>
  <si>
    <t xml:space="preserve">tulasipasam@gmail.com</t>
  </si>
  <si>
    <t xml:space="preserve">9966389815</t>
  </si>
  <si>
    <t xml:space="preserve">31/05/1989</t>
  </si>
  <si>
    <t xml:space="preserve">62330267</t>
  </si>
  <si>
    <t xml:space="preserve">P V S Koteswara Rao V</t>
  </si>
  <si>
    <t xml:space="preserve">Velaga Ramarao</t>
  </si>
  <si>
    <t xml:space="preserve">kotisatya86@gmail.com</t>
  </si>
  <si>
    <t xml:space="preserve">8688791696</t>
  </si>
  <si>
    <t xml:space="preserve">28/07/1986</t>
  </si>
  <si>
    <t xml:space="preserve">62206113</t>
  </si>
  <si>
    <t xml:space="preserve">P.A.M. SUCHARITHA</t>
  </si>
  <si>
    <t xml:space="preserve">MOHAN</t>
  </si>
  <si>
    <t xml:space="preserve">sucharithaniranjan@gmail.com</t>
  </si>
  <si>
    <t xml:space="preserve">8985862386</t>
  </si>
  <si>
    <t xml:space="preserve">14/07/1981</t>
  </si>
  <si>
    <t xml:space="preserve">62226114</t>
  </si>
  <si>
    <t xml:space="preserve">62020393</t>
  </si>
  <si>
    <t xml:space="preserve">P.JAYASREE</t>
  </si>
  <si>
    <t xml:space="preserve">P.NAGARAJU</t>
  </si>
  <si>
    <t xml:space="preserve">jayasripuli829@gmail.com</t>
  </si>
  <si>
    <t xml:space="preserve">8297506469</t>
  </si>
  <si>
    <t xml:space="preserve">23/11/1989</t>
  </si>
  <si>
    <t xml:space="preserve">62224795</t>
  </si>
  <si>
    <t xml:space="preserve">P.SATHYA SOWMYA</t>
  </si>
  <si>
    <t xml:space="preserve">P.SUBRAMANYAM</t>
  </si>
  <si>
    <t xml:space="preserve">nicpsowmi@gmail.com</t>
  </si>
  <si>
    <t xml:space="preserve">9493049126</t>
  </si>
  <si>
    <t xml:space="preserve">02/07/1984</t>
  </si>
  <si>
    <t xml:space="preserve">61966239</t>
  </si>
  <si>
    <t xml:space="preserve">Palakurthi Yanadaiah</t>
  </si>
  <si>
    <t xml:space="preserve">P Ramanaiah</t>
  </si>
  <si>
    <t xml:space="preserve">yanathulasi@gmail.com</t>
  </si>
  <si>
    <t xml:space="preserve">9963109893</t>
  </si>
  <si>
    <t xml:space="preserve">14/06/1988</t>
  </si>
  <si>
    <t xml:space="preserve">61910625</t>
  </si>
  <si>
    <t xml:space="preserve">PALLOLI SRAVANTHI</t>
  </si>
  <si>
    <t xml:space="preserve">P RAMANA REDDY</t>
  </si>
  <si>
    <t xml:space="preserve">sravanthip29@gmail.com</t>
  </si>
  <si>
    <t xml:space="preserve">8143543278</t>
  </si>
  <si>
    <t xml:space="preserve">12/06/1988</t>
  </si>
  <si>
    <t xml:space="preserve">62497993</t>
  </si>
  <si>
    <t xml:space="preserve">Pasupuleti Jyothi Vidya Sagar </t>
  </si>
  <si>
    <t xml:space="preserve">Rama Rao</t>
  </si>
  <si>
    <t xml:space="preserve">jyothividyasagar@gmail.com</t>
  </si>
  <si>
    <t xml:space="preserve">9985469933</t>
  </si>
  <si>
    <t xml:space="preserve">03/10/1986</t>
  </si>
  <si>
    <t xml:space="preserve">62216630</t>
  </si>
  <si>
    <t xml:space="preserve">PAVANKUMAR KROSURI</t>
  </si>
  <si>
    <t xml:space="preserve">PULLAIAH CHARY</t>
  </si>
  <si>
    <t xml:space="preserve">pavankumarmph@gmail.com</t>
  </si>
  <si>
    <t xml:space="preserve">9441809414</t>
  </si>
  <si>
    <t xml:space="preserve">03/06/1988</t>
  </si>
  <si>
    <t xml:space="preserve">62355287</t>
  </si>
  <si>
    <t xml:space="preserve">Pavankumar.Puvvada</t>
  </si>
  <si>
    <t xml:space="preserve">Sudarsanarao Puvvada</t>
  </si>
  <si>
    <t xml:space="preserve">pavanpcology@gmail.com</t>
  </si>
  <si>
    <t xml:space="preserve">9343332442</t>
  </si>
  <si>
    <t xml:space="preserve">06/10/1975</t>
  </si>
  <si>
    <t xml:space="preserve">62209237</t>
  </si>
  <si>
    <t xml:space="preserve">PAYARDA ANANDA RANI</t>
  </si>
  <si>
    <t xml:space="preserve">P.Y.DASU</t>
  </si>
  <si>
    <t xml:space="preserve">raniramu.bhumana@gmail.com</t>
  </si>
  <si>
    <t xml:space="preserve">9553750082</t>
  </si>
  <si>
    <t xml:space="preserve">26/10/1982</t>
  </si>
  <si>
    <t xml:space="preserve">62038880</t>
  </si>
  <si>
    <t xml:space="preserve">PELLAKURI PRABHAVATHI</t>
  </si>
  <si>
    <t xml:space="preserve">P RAVI KUMAR</t>
  </si>
  <si>
    <t xml:space="preserve">prabhapellakuri@gmail.com</t>
  </si>
  <si>
    <t xml:space="preserve">8897923914</t>
  </si>
  <si>
    <t xml:space="preserve">29/06/1986</t>
  </si>
  <si>
    <t xml:space="preserve">62298958</t>
  </si>
  <si>
    <t xml:space="preserve">PODILA NARESH</t>
  </si>
  <si>
    <t xml:space="preserve">SAIDULU</t>
  </si>
  <si>
    <t xml:space="preserve">nareshtrcp10@gmail.com</t>
  </si>
  <si>
    <t xml:space="preserve">9052058427</t>
  </si>
  <si>
    <t xml:space="preserve">06/01/1989</t>
  </si>
  <si>
    <t xml:space="preserve">62448918</t>
  </si>
  <si>
    <t xml:space="preserve">PONNAM SAIRAM</t>
  </si>
  <si>
    <t xml:space="preserve">sairam1203@gmail.com</t>
  </si>
  <si>
    <t xml:space="preserve">9642249788</t>
  </si>
  <si>
    <t xml:space="preserve">03/12/1988</t>
  </si>
  <si>
    <t xml:space="preserve">61836895</t>
  </si>
  <si>
    <t xml:space="preserve">PRASAD DASARI prasad dasari</t>
  </si>
  <si>
    <t xml:space="preserve">BHOOMAIAH bhoomaiah</t>
  </si>
  <si>
    <t xml:space="preserve">prasad.mrcp@gmail.com</t>
  </si>
  <si>
    <t xml:space="preserve">8499998599</t>
  </si>
  <si>
    <t xml:space="preserve">25/11/1985</t>
  </si>
  <si>
    <t xml:space="preserve">61895172</t>
  </si>
  <si>
    <t xml:space="preserve">PRAVEEN KUMAR J</t>
  </si>
  <si>
    <t xml:space="preserve">SUBRAMANYAM CHETTY</t>
  </si>
  <si>
    <t xml:space="preserve">jaldupraveen@gmail.com</t>
  </si>
  <si>
    <t xml:space="preserve">9966876409</t>
  </si>
  <si>
    <t xml:space="preserve">01/10/1978</t>
  </si>
  <si>
    <t xml:space="preserve">62089128</t>
  </si>
  <si>
    <t xml:space="preserve">PRAVEEN KUMAR MUCHARLA</t>
  </si>
  <si>
    <t xml:space="preserve">SUDHAKARA RAO M</t>
  </si>
  <si>
    <t xml:space="preserve">praveen2pharma@gmail.com</t>
  </si>
  <si>
    <t xml:space="preserve">9959190182</t>
  </si>
  <si>
    <t xml:space="preserve">62319857</t>
  </si>
  <si>
    <t xml:space="preserve">PULLAGURA SIVAKUMAR</t>
  </si>
  <si>
    <t xml:space="preserve">P VENKATA RAMANA</t>
  </si>
  <si>
    <t xml:space="preserve">psivakumar56@gmail.com</t>
  </si>
  <si>
    <t xml:space="preserve">9989861594</t>
  </si>
  <si>
    <t xml:space="preserve">15/05/1985</t>
  </si>
  <si>
    <t xml:space="preserve">62042836</t>
  </si>
  <si>
    <t xml:space="preserve">PURNACHANDRARAO AVULA</t>
  </si>
  <si>
    <t xml:space="preserve">purna.avula137@gmail.com</t>
  </si>
  <si>
    <t xml:space="preserve">9989205496</t>
  </si>
  <si>
    <t xml:space="preserve">01/12/1987</t>
  </si>
  <si>
    <t xml:space="preserve">61928243</t>
  </si>
  <si>
    <t xml:space="preserve">R mohana priya</t>
  </si>
  <si>
    <t xml:space="preserve">R ravieskhar</t>
  </si>
  <si>
    <t xml:space="preserve">mohanapriya.mpr@gmail.com</t>
  </si>
  <si>
    <t xml:space="preserve">7799254403</t>
  </si>
  <si>
    <t xml:space="preserve">11/09/1988</t>
  </si>
  <si>
    <t xml:space="preserve">61957894</t>
  </si>
  <si>
    <t xml:space="preserve">R MOHANA PRIYA</t>
  </si>
  <si>
    <t xml:space="preserve">R RAVI SEKHAR</t>
  </si>
  <si>
    <t xml:space="preserve">61513154</t>
  </si>
  <si>
    <t xml:space="preserve">R NAZEMOON</t>
  </si>
  <si>
    <t xml:space="preserve">R AHAMED HUSSAIN</t>
  </si>
  <si>
    <t xml:space="preserve">sania_nazeem@yahoo.co.in</t>
  </si>
  <si>
    <t xml:space="preserve">9866108709</t>
  </si>
  <si>
    <t xml:space="preserve">16/07/1985</t>
  </si>
  <si>
    <t xml:space="preserve">61991306</t>
  </si>
  <si>
    <t xml:space="preserve">R Ramesh</t>
  </si>
  <si>
    <t xml:space="preserve">M Rethinasamy</t>
  </si>
  <si>
    <t xml:space="preserve">sin_ram2005@yahoo.co.in</t>
  </si>
  <si>
    <t xml:space="preserve">8331846891</t>
  </si>
  <si>
    <t xml:space="preserve">10/04/1980</t>
  </si>
  <si>
    <t xml:space="preserve">62288604</t>
  </si>
  <si>
    <t xml:space="preserve">R UMA MAHESWARI</t>
  </si>
  <si>
    <t xml:space="preserve">R RAMI REDDY</t>
  </si>
  <si>
    <t xml:space="preserve">umareddy56@gmail.com</t>
  </si>
  <si>
    <t xml:space="preserve">7396767282</t>
  </si>
  <si>
    <t xml:space="preserve">31/07/1986</t>
  </si>
  <si>
    <t xml:space="preserve">62272006</t>
  </si>
  <si>
    <t xml:space="preserve">R.SANDHYA</t>
  </si>
  <si>
    <t xml:space="preserve">R.BALRAJU</t>
  </si>
  <si>
    <t xml:space="preserve">sandhyapandu84@gmail.com</t>
  </si>
  <si>
    <t xml:space="preserve">9032275513</t>
  </si>
  <si>
    <t xml:space="preserve">14/06/1984</t>
  </si>
  <si>
    <t xml:space="preserve">61992073</t>
  </si>
  <si>
    <t xml:space="preserve">Raghupathi Niranjan Kumar</t>
  </si>
  <si>
    <t xml:space="preserve">Raghupathi Siddaiah</t>
  </si>
  <si>
    <t xml:space="preserve">niranjan3131@gmail.com</t>
  </si>
  <si>
    <t xml:space="preserve">8125004838</t>
  </si>
  <si>
    <t xml:space="preserve">04/04/1987</t>
  </si>
  <si>
    <t xml:space="preserve">62061038</t>
  </si>
  <si>
    <t xml:space="preserve">RAJENDRA PRASAD R</t>
  </si>
  <si>
    <t xml:space="preserve">VENKATRAMULU</t>
  </si>
  <si>
    <t xml:space="preserve">prasad.chinna225@gmail.com</t>
  </si>
  <si>
    <t xml:space="preserve">9989766124</t>
  </si>
  <si>
    <t xml:space="preserve">29/05/1985</t>
  </si>
  <si>
    <t xml:space="preserve">62099894</t>
  </si>
  <si>
    <t xml:space="preserve">RAJESH ORUGANTI</t>
  </si>
  <si>
    <t xml:space="preserve">KUMARA SWAMY</t>
  </si>
  <si>
    <t xml:space="preserve">orajesh1003@gmail.com</t>
  </si>
  <si>
    <t xml:space="preserve">7386396276</t>
  </si>
  <si>
    <t xml:space="preserve">20/05/1986</t>
  </si>
  <si>
    <t xml:space="preserve">62083187</t>
  </si>
  <si>
    <t xml:space="preserve">RAMIREDDY AMARNATH REDDY</t>
  </si>
  <si>
    <t xml:space="preserve">VIJAYABHASKAR REDDY</t>
  </si>
  <si>
    <t xml:space="preserve">amarpharmacy123@gmail.com</t>
  </si>
  <si>
    <t xml:space="preserve">9494035459</t>
  </si>
  <si>
    <t xml:space="preserve">61427637</t>
  </si>
  <si>
    <t xml:space="preserve">RAMU SAMINENI</t>
  </si>
  <si>
    <t xml:space="preserve">SIVARAMAKRISHNA</t>
  </si>
  <si>
    <t xml:space="preserve">samineni.ramu@gmail.com</t>
  </si>
  <si>
    <t xml:space="preserve">8142853086</t>
  </si>
  <si>
    <t xml:space="preserve">21/02/1988</t>
  </si>
  <si>
    <t xml:space="preserve">61510743</t>
  </si>
  <si>
    <t xml:space="preserve">61519904</t>
  </si>
  <si>
    <t xml:space="preserve">RIYAZUNNISA D</t>
  </si>
  <si>
    <t xml:space="preserve"> JAFFAR KHAN D</t>
  </si>
  <si>
    <t xml:space="preserve">riyazunnisa.786@gmail.com</t>
  </si>
  <si>
    <t xml:space="preserve">8885673853</t>
  </si>
  <si>
    <t xml:space="preserve">03/07/1983</t>
  </si>
  <si>
    <t xml:space="preserve">61803817</t>
  </si>
  <si>
    <t xml:space="preserve">RODDA RAGHUVEER</t>
  </si>
  <si>
    <t xml:space="preserve">KURNI RODDA LAKSHMANNA</t>
  </si>
  <si>
    <t xml:space="preserve">rodda.raghuveer@gmail.com</t>
  </si>
  <si>
    <t xml:space="preserve">9849094372</t>
  </si>
  <si>
    <t xml:space="preserve">04/05/1986</t>
  </si>
  <si>
    <t xml:space="preserve">62128537</t>
  </si>
  <si>
    <t xml:space="preserve">S CHAND BASHA</t>
  </si>
  <si>
    <t xml:space="preserve">S MOHAMMED HUSSIAN</t>
  </si>
  <si>
    <t xml:space="preserve">schandbasha20@gmail.com</t>
  </si>
  <si>
    <t xml:space="preserve">9491410997</t>
  </si>
  <si>
    <t xml:space="preserve">06/05/1988</t>
  </si>
  <si>
    <t xml:space="preserve">62173952</t>
  </si>
  <si>
    <t xml:space="preserve">S K Rubina</t>
  </si>
  <si>
    <t xml:space="preserve">SK khadar basha</t>
  </si>
  <si>
    <t xml:space="preserve">rubypharmasist@gmail.com</t>
  </si>
  <si>
    <t xml:space="preserve">9394584690</t>
  </si>
  <si>
    <t xml:space="preserve">10/12/1989</t>
  </si>
  <si>
    <t xml:space="preserve">61892877</t>
  </si>
  <si>
    <t xml:space="preserve">S SWAMY</t>
  </si>
  <si>
    <t xml:space="preserve">RAMUDU</t>
  </si>
  <si>
    <t xml:space="preserve">sswamy321@gmail.com</t>
  </si>
  <si>
    <t xml:space="preserve">9059186496</t>
  </si>
  <si>
    <t xml:space="preserve">05/02/1990</t>
  </si>
  <si>
    <t xml:space="preserve">62294091</t>
  </si>
  <si>
    <t xml:space="preserve">S. Asma Umira</t>
  </si>
  <si>
    <t xml:space="preserve">S. MD.Asif</t>
  </si>
  <si>
    <t xml:space="preserve">asmaumira.pharmd@gmail.com</t>
  </si>
  <si>
    <t xml:space="preserve">9108145277</t>
  </si>
  <si>
    <t xml:space="preserve">62057136</t>
  </si>
  <si>
    <t xml:space="preserve">S.SIVASANKARA</t>
  </si>
  <si>
    <t xml:space="preserve">S. RAMACHANDRA</t>
  </si>
  <si>
    <t xml:space="preserve">sivasankar09@yahoo.co.in</t>
  </si>
  <si>
    <t xml:space="preserve">9676277947</t>
  </si>
  <si>
    <t xml:space="preserve">20/06/1980</t>
  </si>
  <si>
    <t xml:space="preserve">61873409</t>
  </si>
  <si>
    <t xml:space="preserve">SADASIVARAO GALABA</t>
  </si>
  <si>
    <t xml:space="preserve">VENKATESWARLU</t>
  </si>
  <si>
    <t xml:space="preserve">sadasivaraogalaba@gmail.com</t>
  </si>
  <si>
    <t xml:space="preserve">7396868062</t>
  </si>
  <si>
    <t xml:space="preserve">15/05/1986</t>
  </si>
  <si>
    <t xml:space="preserve">62081247</t>
  </si>
  <si>
    <t xml:space="preserve">SAGGURTHI NAVEEN KUMAR</t>
  </si>
  <si>
    <t xml:space="preserve">SUDHAKARA RAO</t>
  </si>
  <si>
    <t xml:space="preserve">saggurthi.naveenkumar@gmail.com</t>
  </si>
  <si>
    <t xml:space="preserve">9652808708</t>
  </si>
  <si>
    <t xml:space="preserve">24/01/1990</t>
  </si>
  <si>
    <t xml:space="preserve">61992894</t>
  </si>
  <si>
    <t xml:space="preserve">SAI KULDEEP ROY YAKKALA</t>
  </si>
  <si>
    <t xml:space="preserve">Y SUDHAKAR MOULI</t>
  </si>
  <si>
    <t xml:space="preserve">lucky2roy@gmail.com</t>
  </si>
  <si>
    <t xml:space="preserve">9642288271</t>
  </si>
  <si>
    <t xml:space="preserve">14/12/1989</t>
  </si>
  <si>
    <t xml:space="preserve">62179050</t>
  </si>
  <si>
    <t xml:space="preserve">SANDHYA KOTA</t>
  </si>
  <si>
    <t xml:space="preserve">SURAYANARAYANA KOTA</t>
  </si>
  <si>
    <t xml:space="preserve">sandhyakota1986@gmail.com</t>
  </si>
  <si>
    <t xml:space="preserve">9440374345</t>
  </si>
  <si>
    <t xml:space="preserve">06/06/1987</t>
  </si>
  <si>
    <t xml:space="preserve">62106992</t>
  </si>
  <si>
    <t xml:space="preserve">SANDYAPAKULA BALAIAH</t>
  </si>
  <si>
    <t xml:space="preserve">S HUSSAINI</t>
  </si>
  <si>
    <t xml:space="preserve">balu.slns@gmail.com</t>
  </si>
  <si>
    <t xml:space="preserve">7893482327</t>
  </si>
  <si>
    <t xml:space="preserve">04/06/1988</t>
  </si>
  <si>
    <t xml:space="preserve">62099979</t>
  </si>
  <si>
    <t xml:space="preserve">SAROVAR REDDY VANTIMITTA</t>
  </si>
  <si>
    <t xml:space="preserve">SREENATHA REDDY V</t>
  </si>
  <si>
    <t xml:space="preserve">sarovar.ancp@gmail.com</t>
  </si>
  <si>
    <t xml:space="preserve">9493035229</t>
  </si>
  <si>
    <t xml:space="preserve">04/01/1987</t>
  </si>
  <si>
    <t xml:space="preserve">61991312</t>
  </si>
  <si>
    <t xml:space="preserve">SATRASALA NEELIMA</t>
  </si>
  <si>
    <t xml:space="preserve">S JANARDHAN CHETTY</t>
  </si>
  <si>
    <t xml:space="preserve">neelus1989@gmail.com</t>
  </si>
  <si>
    <t xml:space="preserve">9701511457</t>
  </si>
  <si>
    <t xml:space="preserve">27/04/1989</t>
  </si>
  <si>
    <t xml:space="preserve">62159871</t>
  </si>
  <si>
    <t xml:space="preserve">SATYA OBBALAREDDY</t>
  </si>
  <si>
    <t xml:space="preserve">O MASARA RAO</t>
  </si>
  <si>
    <t xml:space="preserve">satya.pg.au@gmail.com</t>
  </si>
  <si>
    <t xml:space="preserve">9640767679</t>
  </si>
  <si>
    <t xml:space="preserve">30/05/1988</t>
  </si>
  <si>
    <t xml:space="preserve">62326268</t>
  </si>
  <si>
    <t xml:space="preserve">SEETHA SUNKARA</t>
  </si>
  <si>
    <t xml:space="preserve">HANUMAREDDY</t>
  </si>
  <si>
    <t xml:space="preserve">samhithareddy91@gmail.com</t>
  </si>
  <si>
    <t xml:space="preserve">9505199996</t>
  </si>
  <si>
    <t xml:space="preserve">10/08/1988</t>
  </si>
  <si>
    <t xml:space="preserve">62094441</t>
  </si>
  <si>
    <t xml:space="preserve">SHAIK ABDUL SALEEM</t>
  </si>
  <si>
    <t xml:space="preserve">SK MEERAVALI</t>
  </si>
  <si>
    <t xml:space="preserve">SALEEM.PCI@GMAIL.COM</t>
  </si>
  <si>
    <t xml:space="preserve">9959545424</t>
  </si>
  <si>
    <t xml:space="preserve">14/06/1986</t>
  </si>
  <si>
    <t xml:space="preserve">62210910</t>
  </si>
  <si>
    <t xml:space="preserve">shaik asha begum</t>
  </si>
  <si>
    <t xml:space="preserve">s m vali</t>
  </si>
  <si>
    <t xml:space="preserve">sk.asha86@gmail.com</t>
  </si>
  <si>
    <t xml:space="preserve">9985261182</t>
  </si>
  <si>
    <t xml:space="preserve">09/11/1986</t>
  </si>
  <si>
    <t xml:space="preserve">61739046</t>
  </si>
  <si>
    <t xml:space="preserve">SHAIK MOHAMMED YUSUF</t>
  </si>
  <si>
    <t xml:space="preserve">S MAHABOOB BASHA</t>
  </si>
  <si>
    <t xml:space="preserve">mdyusuf.pharma@gmail.com</t>
  </si>
  <si>
    <t xml:space="preserve">9000879973</t>
  </si>
  <si>
    <t xml:space="preserve">62214015</t>
  </si>
  <si>
    <t xml:space="preserve">Shaik Neelofar Sulatana</t>
  </si>
  <si>
    <t xml:space="preserve">S Nisar Ahmed</t>
  </si>
  <si>
    <t xml:space="preserve">neelu853@gmail.com</t>
  </si>
  <si>
    <t xml:space="preserve">7382342038</t>
  </si>
  <si>
    <t xml:space="preserve">19/02/1991</t>
  </si>
  <si>
    <t xml:space="preserve">62218959</t>
  </si>
  <si>
    <t xml:space="preserve">SHAIK PARVEEN</t>
  </si>
  <si>
    <t xml:space="preserve">SHAIK HAJEE</t>
  </si>
  <si>
    <t xml:space="preserve">s.parveenpharmd@gmail.com</t>
  </si>
  <si>
    <t xml:space="preserve">8686110075</t>
  </si>
  <si>
    <t xml:space="preserve">01/07/1977</t>
  </si>
  <si>
    <t xml:space="preserve">62254239</t>
  </si>
  <si>
    <t xml:space="preserve">62392718</t>
  </si>
  <si>
    <t xml:space="preserve">SHAIK SHAHEDA SULTANA</t>
  </si>
  <si>
    <t xml:space="preserve">SHAIK MOHAMMED ISMAIL</t>
  </si>
  <si>
    <t xml:space="preserve">sshahedasms@gmail.com</t>
  </si>
  <si>
    <t xml:space="preserve">7330209701</t>
  </si>
  <si>
    <t xml:space="preserve">14/03/1990</t>
  </si>
  <si>
    <t xml:space="preserve">62454404</t>
  </si>
  <si>
    <t xml:space="preserve">Shankaranarayanan </t>
  </si>
  <si>
    <t xml:space="preserve">Jeyakodi</t>
  </si>
  <si>
    <t xml:space="preserve">jjshankar2002@gmail.com</t>
  </si>
  <si>
    <t xml:space="preserve">9870075379</t>
  </si>
  <si>
    <t xml:space="preserve">05/07/1979</t>
  </si>
  <si>
    <t xml:space="preserve">62211686</t>
  </si>
  <si>
    <t xml:space="preserve">SHARFUDDIN MOHD</t>
  </si>
  <si>
    <t xml:space="preserve">MAHABOOB MOHD</t>
  </si>
  <si>
    <t xml:space="preserve">sharifmohd@windowslive.com</t>
  </si>
  <si>
    <t xml:space="preserve">9705039180</t>
  </si>
  <si>
    <t xml:space="preserve">12/06/1987</t>
  </si>
  <si>
    <t xml:space="preserve">62209683</t>
  </si>
  <si>
    <t xml:space="preserve">SIMHAM SUDHAKAR</t>
  </si>
  <si>
    <t xml:space="preserve">S VENKATESH</t>
  </si>
  <si>
    <t xml:space="preserve">sudhakarsimham@gmail.com</t>
  </si>
  <si>
    <t xml:space="preserve">9542014305</t>
  </si>
  <si>
    <t xml:space="preserve">02/04/1988</t>
  </si>
  <si>
    <t xml:space="preserve">62210888</t>
  </si>
  <si>
    <t xml:space="preserve">SINDHU GILLELLA</t>
  </si>
  <si>
    <t xml:space="preserve">G SUBBARAYUDU</t>
  </si>
  <si>
    <t xml:space="preserve">sindhugillella@gmail.com</t>
  </si>
  <si>
    <t xml:space="preserve">9985812223</t>
  </si>
  <si>
    <t xml:space="preserve">16/06/1989</t>
  </si>
  <si>
    <t xml:space="preserve">61417094</t>
  </si>
  <si>
    <t xml:space="preserve">SINGIRISETTY TRIVENI</t>
  </si>
  <si>
    <t xml:space="preserve">S MADHUSUDHANA</t>
  </si>
  <si>
    <t xml:space="preserve">s.trivenipharma@gmail.com</t>
  </si>
  <si>
    <t xml:space="preserve">9533448273</t>
  </si>
  <si>
    <t xml:space="preserve">27/09/1987</t>
  </si>
  <si>
    <t xml:space="preserve">61906197</t>
  </si>
  <si>
    <t xml:space="preserve">Smitha Thungathurthi</t>
  </si>
  <si>
    <t xml:space="preserve">Kumara Swamy</t>
  </si>
  <si>
    <t xml:space="preserve">Smithakatyan@gmail.com</t>
  </si>
  <si>
    <t xml:space="preserve">9618692542</t>
  </si>
  <si>
    <t xml:space="preserve">12/02/1985</t>
  </si>
  <si>
    <t xml:space="preserve">61849772</t>
  </si>
  <si>
    <t xml:space="preserve">SRI KRISHNA THEERDHALA</t>
  </si>
  <si>
    <t xml:space="preserve">SUBBAIAH THEERDHALA</t>
  </si>
  <si>
    <t xml:space="preserve">srikrishna.nlr@gmail.com</t>
  </si>
  <si>
    <t xml:space="preserve">8099774591</t>
  </si>
  <si>
    <t xml:space="preserve">29/08/1986</t>
  </si>
  <si>
    <t xml:space="preserve">62065815</t>
  </si>
  <si>
    <t xml:space="preserve">SRIDEVI MEDAPATI</t>
  </si>
  <si>
    <t xml:space="preserve">MVV SATYANARAYANA REDDY</t>
  </si>
  <si>
    <t xml:space="preserve">sridevi.medapati07@gmail.com</t>
  </si>
  <si>
    <t xml:space="preserve">9912658033</t>
  </si>
  <si>
    <t xml:space="preserve">28/08/1990</t>
  </si>
  <si>
    <t xml:space="preserve">62134302</t>
  </si>
  <si>
    <t xml:space="preserve">SRIDEVI RANJITHA KARANAM</t>
  </si>
  <si>
    <t xml:space="preserve">K S SIVANAND</t>
  </si>
  <si>
    <t xml:space="preserve">ranjitha.karanam@gmail.com</t>
  </si>
  <si>
    <t xml:space="preserve">9391778091</t>
  </si>
  <si>
    <t xml:space="preserve">30/04/1987</t>
  </si>
  <si>
    <t xml:space="preserve">62225755</t>
  </si>
  <si>
    <t xml:space="preserve">SUDHALAKSHMI MOPIDEVI</t>
  </si>
  <si>
    <t xml:space="preserve">ROSAIAH</t>
  </si>
  <si>
    <t xml:space="preserve">sudhalakshmi.m@gmail.com</t>
  </si>
  <si>
    <t xml:space="preserve">9703132771</t>
  </si>
  <si>
    <t xml:space="preserve">27/12/1985</t>
  </si>
  <si>
    <t xml:space="preserve">61814270</t>
  </si>
  <si>
    <t xml:space="preserve">SUNIL MOTOPOTHULA</t>
  </si>
  <si>
    <t xml:space="preserve">GOVINDU</t>
  </si>
  <si>
    <t xml:space="preserve">pharmdsunil@gmail.com</t>
  </si>
  <si>
    <t xml:space="preserve">9701125254</t>
  </si>
  <si>
    <t xml:space="preserve">05/04/1988</t>
  </si>
  <si>
    <t xml:space="preserve">62523768</t>
  </si>
  <si>
    <t xml:space="preserve">sunil reddy.b</t>
  </si>
  <si>
    <t xml:space="preserve">Gopal reddy.b</t>
  </si>
  <si>
    <t xml:space="preserve">beerellisunil@gmail.com</t>
  </si>
  <si>
    <t xml:space="preserve">8886335841</t>
  </si>
  <si>
    <t xml:space="preserve">03/01/1987</t>
  </si>
  <si>
    <t xml:space="preserve">62240870</t>
  </si>
  <si>
    <t xml:space="preserve">SURAPURAJUPAVANKUMARRAJU</t>
  </si>
  <si>
    <t xml:space="preserve">SURAPURAJU SUBBARAJU</t>
  </si>
  <si>
    <t xml:space="preserve">pavanraju.niper@gmail.com</t>
  </si>
  <si>
    <t xml:space="preserve">9654582949</t>
  </si>
  <si>
    <t xml:space="preserve">10/08/1989</t>
  </si>
  <si>
    <t xml:space="preserve">61863176</t>
  </si>
  <si>
    <t xml:space="preserve">SWATHI KADAVAKOLLU</t>
  </si>
  <si>
    <t xml:space="preserve">K NARASIMHARAO</t>
  </si>
  <si>
    <t xml:space="preserve">kadavakolluswathi@gmail.com</t>
  </si>
  <si>
    <t xml:space="preserve">9177887723</t>
  </si>
  <si>
    <t xml:space="preserve">23/08/1990</t>
  </si>
  <si>
    <t xml:space="preserve">62206721</t>
  </si>
  <si>
    <t xml:space="preserve">SYED SAIDA BEGUM</t>
  </si>
  <si>
    <t xml:space="preserve">SYED ABDUL BASHA</t>
  </si>
  <si>
    <t xml:space="preserve">msg2saida@gmail.com</t>
  </si>
  <si>
    <t xml:space="preserve">9502441980</t>
  </si>
  <si>
    <t xml:space="preserve">05/03/1993</t>
  </si>
  <si>
    <t xml:space="preserve">62484259</t>
  </si>
  <si>
    <t xml:space="preserve">syeda habeeba humera</t>
  </si>
  <si>
    <t xml:space="preserve">syed faheem uddin</t>
  </si>
  <si>
    <t xml:space="preserve">syeda_ali2033@yahoo.com</t>
  </si>
  <si>
    <t xml:space="preserve">9985724523</t>
  </si>
  <si>
    <t xml:space="preserve">07/02/1988</t>
  </si>
  <si>
    <t xml:space="preserve">62206740</t>
  </si>
  <si>
    <t xml:space="preserve">T SINDHURA</t>
  </si>
  <si>
    <t xml:space="preserve">T MADHUSUDHAN REDDY</t>
  </si>
  <si>
    <t xml:space="preserve">sindhurareddy42@gmail.com</t>
  </si>
  <si>
    <t xml:space="preserve">9493145149</t>
  </si>
  <si>
    <t xml:space="preserve">08/04/1988</t>
  </si>
  <si>
    <t xml:space="preserve">62505357</t>
  </si>
  <si>
    <t xml:space="preserve">T. Spurthi</t>
  </si>
  <si>
    <t xml:space="preserve">T.Siva Sankar reddy</t>
  </si>
  <si>
    <t xml:space="preserve">t.spurthireddy@gmail.com</t>
  </si>
  <si>
    <t xml:space="preserve">9440091087</t>
  </si>
  <si>
    <t xml:space="preserve">30/06/1989</t>
  </si>
  <si>
    <t xml:space="preserve">61826688</t>
  </si>
  <si>
    <t xml:space="preserve">T.RAJKUMAR</t>
  </si>
  <si>
    <t xml:space="preserve">E.THANGAVELU</t>
  </si>
  <si>
    <t xml:space="preserve">rajkutty1983@gmail.com</t>
  </si>
  <si>
    <t xml:space="preserve">7207504238</t>
  </si>
  <si>
    <t xml:space="preserve">05/06/1983</t>
  </si>
  <si>
    <t xml:space="preserve">61415982</t>
  </si>
  <si>
    <t xml:space="preserve">TANGELA KRISHNA PRASAD</t>
  </si>
  <si>
    <t xml:space="preserve">SATYANARAYANA RAJU</t>
  </si>
  <si>
    <t xml:space="preserve">kpmph1036@gmail.com</t>
  </si>
  <si>
    <t xml:space="preserve">7795506628</t>
  </si>
  <si>
    <t xml:space="preserve">12/02/1983</t>
  </si>
  <si>
    <t xml:space="preserve">62126498</t>
  </si>
  <si>
    <t xml:space="preserve">Thamineni Rajavardhana</t>
  </si>
  <si>
    <t xml:space="preserve">Thamineni Suryanarayana</t>
  </si>
  <si>
    <t xml:space="preserve">rajavardhana2@gmail.com</t>
  </si>
  <si>
    <t xml:space="preserve">9533260926</t>
  </si>
  <si>
    <t xml:space="preserve">20/03/1992</t>
  </si>
  <si>
    <t xml:space="preserve">62193807</t>
  </si>
  <si>
    <t xml:space="preserve">THIMMAPURAM USHA KIRAN REDDY</t>
  </si>
  <si>
    <t xml:space="preserve">T DEVARAJULU REDDY</t>
  </si>
  <si>
    <t xml:space="preserve">usha.t2789@gmail.com</t>
  </si>
  <si>
    <t xml:space="preserve">9100243580</t>
  </si>
  <si>
    <t xml:space="preserve">27/07/1989</t>
  </si>
  <si>
    <t xml:space="preserve">62102288</t>
  </si>
  <si>
    <t xml:space="preserve">THIRUNAGIRI PRAVEENKUMAR</t>
  </si>
  <si>
    <t xml:space="preserve">RAMURTHI</t>
  </si>
  <si>
    <t xml:space="preserve">praveensuri1@gmail.com</t>
  </si>
  <si>
    <t xml:space="preserve">9100337332</t>
  </si>
  <si>
    <t xml:space="preserve">15/08/1990</t>
  </si>
  <si>
    <t xml:space="preserve">62182527</t>
  </si>
  <si>
    <t xml:space="preserve">TUNGUTURI ARUN KUMAR</t>
  </si>
  <si>
    <t xml:space="preserve">T SAMPATH KUMAR</t>
  </si>
  <si>
    <t xml:space="preserve">arun.sehwag37@gmail.com</t>
  </si>
  <si>
    <t xml:space="preserve">8008320162</t>
  </si>
  <si>
    <t xml:space="preserve">22/03/1990</t>
  </si>
  <si>
    <t xml:space="preserve">62150277</t>
  </si>
  <si>
    <t xml:space="preserve">TURLAPATI HIRANMAI</t>
  </si>
  <si>
    <t xml:space="preserve">TURLAPATI SATYANARAYANA</t>
  </si>
  <si>
    <t xml:space="preserve">hiranmaiturlapati1512@gmail.com</t>
  </si>
  <si>
    <t xml:space="preserve">8142738983</t>
  </si>
  <si>
    <t xml:space="preserve">15/12/1989</t>
  </si>
  <si>
    <t xml:space="preserve">61516406</t>
  </si>
  <si>
    <t xml:space="preserve">U VENKATESH</t>
  </si>
  <si>
    <t xml:space="preserve">UK ADIVANNA</t>
  </si>
  <si>
    <t xml:space="preserve">ukvenkatesh093@gmail.com</t>
  </si>
  <si>
    <t xml:space="preserve">9550490810</t>
  </si>
  <si>
    <t xml:space="preserve">12/06/1990</t>
  </si>
  <si>
    <t xml:space="preserve">62267994</t>
  </si>
  <si>
    <t xml:space="preserve">USHAKIRAN GARLAPATI</t>
  </si>
  <si>
    <t xml:space="preserve">NAGARAJU GARLAPATI</t>
  </si>
  <si>
    <t xml:space="preserve">chintaushakiran@gmail.com</t>
  </si>
  <si>
    <t xml:space="preserve">9491961905</t>
  </si>
  <si>
    <t xml:space="preserve">05/01/1982</t>
  </si>
  <si>
    <t xml:space="preserve">62271821</t>
  </si>
  <si>
    <t xml:space="preserve">62303117</t>
  </si>
  <si>
    <t xml:space="preserve">VADAMALA PRUDHVIRAJ</t>
  </si>
  <si>
    <t xml:space="preserve">V CHANDRASEKHAR REDDY</t>
  </si>
  <si>
    <t xml:space="preserve">prudhvirajpharma9@gmail.com</t>
  </si>
  <si>
    <t xml:space="preserve">9959820875</t>
  </si>
  <si>
    <t xml:space="preserve">13/06/1991</t>
  </si>
  <si>
    <t xml:space="preserve">61892983</t>
  </si>
  <si>
    <t xml:space="preserve">Vaddadi D C Sravan Kumar</t>
  </si>
  <si>
    <t xml:space="preserve">Dhanaraju</t>
  </si>
  <si>
    <t xml:space="preserve">dheerendrachaitanya@gmail.com</t>
  </si>
  <si>
    <t xml:space="preserve">7386148296</t>
  </si>
  <si>
    <t xml:space="preserve">30/08/1988</t>
  </si>
  <si>
    <t xml:space="preserve">62053753</t>
  </si>
  <si>
    <t xml:space="preserve">VAJRALA LEELALAKSHMI</t>
  </si>
  <si>
    <t xml:space="preserve">V NAGABHUSHANAM</t>
  </si>
  <si>
    <t xml:space="preserve">leela_pharmaancp@gmail.com</t>
  </si>
  <si>
    <t xml:space="preserve">8897704427</t>
  </si>
  <si>
    <t xml:space="preserve">30/11/1986</t>
  </si>
  <si>
    <t xml:space="preserve">61849219</t>
  </si>
  <si>
    <t xml:space="preserve">VALLEPU RAJANI</t>
  </si>
  <si>
    <t xml:space="preserve">VALLEPU PULLANNA</t>
  </si>
  <si>
    <t xml:space="preserve">rajanivallepu390@gmail.com</t>
  </si>
  <si>
    <t xml:space="preserve">9160858974</t>
  </si>
  <si>
    <t xml:space="preserve">08/05/1988</t>
  </si>
  <si>
    <t xml:space="preserve">62069717</t>
  </si>
  <si>
    <t xml:space="preserve">VASUBABU PADARTHI</t>
  </si>
  <si>
    <t xml:space="preserve">VENKATESWARLU PADARTHI</t>
  </si>
  <si>
    <t xml:space="preserve">vasubabu1987@gmail.com</t>
  </si>
  <si>
    <t xml:space="preserve">9494228626</t>
  </si>
  <si>
    <t xml:space="preserve">15/06/1988</t>
  </si>
  <si>
    <t xml:space="preserve">62446783</t>
  </si>
  <si>
    <t xml:space="preserve">VEMU PRIYANKA</t>
  </si>
  <si>
    <t xml:space="preserve">V D N LINCOLN</t>
  </si>
  <si>
    <t xml:space="preserve">priyankavemu8@gmail.com</t>
  </si>
  <si>
    <t xml:space="preserve">9676685924</t>
  </si>
  <si>
    <t xml:space="preserve">08/06/1989</t>
  </si>
  <si>
    <t xml:space="preserve">62210424</t>
  </si>
  <si>
    <t xml:space="preserve">VENKATA RAVEENDRANATH T</t>
  </si>
  <si>
    <t xml:space="preserve">TADUVAI SAMBASIVARAO</t>
  </si>
  <si>
    <t xml:space="preserve">ravi.603@gmail.com</t>
  </si>
  <si>
    <t xml:space="preserve">9491338230</t>
  </si>
  <si>
    <t xml:space="preserve">15/08/1982</t>
  </si>
  <si>
    <t xml:space="preserve">62041977</t>
  </si>
  <si>
    <t xml:space="preserve">VENKATARAJAKUMAR.J</t>
  </si>
  <si>
    <t xml:space="preserve">LINGAIAH</t>
  </si>
  <si>
    <t xml:space="preserve">janagam.raj@gmail.com</t>
  </si>
  <si>
    <t xml:space="preserve">9848290514</t>
  </si>
  <si>
    <t xml:space="preserve">16/07/1979</t>
  </si>
  <si>
    <t xml:space="preserve">62059098</t>
  </si>
  <si>
    <t xml:space="preserve">VENKATARATNAM KATAKAM</t>
  </si>
  <si>
    <t xml:space="preserve">VEERA BRAHMAM K</t>
  </si>
  <si>
    <t xml:space="preserve">kratna940@gmail.com</t>
  </si>
  <si>
    <t xml:space="preserve">9440802429</t>
  </si>
  <si>
    <t xml:space="preserve">25/12/1983</t>
  </si>
  <si>
    <t xml:space="preserve">62067356</t>
  </si>
  <si>
    <t xml:space="preserve">VENUMADHURI R</t>
  </si>
  <si>
    <t xml:space="preserve">HARIPARVATHEESWAR R</t>
  </si>
  <si>
    <t xml:space="preserve">rageervenumadhuri@gmail.com</t>
  </si>
  <si>
    <t xml:space="preserve">9618357666</t>
  </si>
  <si>
    <t xml:space="preserve">20/04/1989</t>
  </si>
  <si>
    <t xml:space="preserve">62088779</t>
  </si>
  <si>
    <t xml:space="preserve">VIRDALA CHINNIKRISHNAIAH</t>
  </si>
  <si>
    <t xml:space="preserve">CHENGALRAYULU</t>
  </si>
  <si>
    <t xml:space="preserve">chinnipharmacy@gmail.com</t>
  </si>
  <si>
    <t xml:space="preserve">9866356112</t>
  </si>
  <si>
    <t xml:space="preserve">02/05/1984</t>
  </si>
  <si>
    <t xml:space="preserve">61655419</t>
  </si>
  <si>
    <t xml:space="preserve">Y Navya Reddy</t>
  </si>
  <si>
    <t xml:space="preserve">Y Ramachandra Reddy</t>
  </si>
  <si>
    <t xml:space="preserve">yellalanavya@gmail.com</t>
  </si>
  <si>
    <t xml:space="preserve">7795527056</t>
  </si>
  <si>
    <t xml:space="preserve">06/06/1990</t>
  </si>
  <si>
    <t xml:space="preserve">62295447</t>
  </si>
  <si>
    <t xml:space="preserve">Y SURESH</t>
  </si>
  <si>
    <t xml:space="preserve">Y KRISHNA REDDY</t>
  </si>
  <si>
    <t xml:space="preserve">yelamanchis@gmail.com</t>
  </si>
  <si>
    <t xml:space="preserve">9849755530</t>
  </si>
  <si>
    <t xml:space="preserve">27/05/1985</t>
  </si>
  <si>
    <t xml:space="preserve">62128380</t>
  </si>
  <si>
    <t xml:space="preserve">YAMMURU PRADEEP KUMAR</t>
  </si>
  <si>
    <t xml:space="preserve">Y PRAKASH RAO</t>
  </si>
  <si>
    <t xml:space="preserve">y.pradeepkumar36@gmail.com</t>
  </si>
  <si>
    <t xml:space="preserve">8096590333</t>
  </si>
  <si>
    <t xml:space="preserve">24/10/1987</t>
  </si>
  <si>
    <t xml:space="preserve">62330117</t>
  </si>
  <si>
    <t xml:space="preserve">YANNA SAMATHA</t>
  </si>
  <si>
    <t xml:space="preserve">Y NAGESWARA RAO</t>
  </si>
  <si>
    <t xml:space="preserve">samrag0301@gmail.com</t>
  </si>
  <si>
    <t xml:space="preserve">7842217132</t>
  </si>
  <si>
    <t xml:space="preserve">18/05/1989</t>
  </si>
  <si>
    <t xml:space="preserve">62452376</t>
  </si>
  <si>
    <t xml:space="preserve">YENUGULA BALAKRISHNA</t>
  </si>
  <si>
    <t xml:space="preserve">Y VENKATASUBBAIAH</t>
  </si>
  <si>
    <t xml:space="preserve">ybalakrishna90@gmail.com</t>
  </si>
  <si>
    <t xml:space="preserve">9704573474</t>
  </si>
  <si>
    <t xml:space="preserve">15/07/1991</t>
  </si>
  <si>
    <t xml:space="preserve">61516413</t>
  </si>
  <si>
    <t xml:space="preserve">YENUMULA NETTEKALLU</t>
  </si>
  <si>
    <t xml:space="preserve">Y ANJANAIAH</t>
  </si>
  <si>
    <t xml:space="preserve">netpharmaceuticals@gmail.com</t>
  </si>
  <si>
    <t xml:space="preserve">9542422295</t>
  </si>
  <si>
    <t xml:space="preserve">02/04/1984</t>
  </si>
  <si>
    <t xml:space="preserve">62284956</t>
  </si>
  <si>
    <t xml:space="preserve">YIRAGAMREDDY SAMHITHA REDDY</t>
  </si>
  <si>
    <t xml:space="preserve">YIRAGAMREDDY PADMANABHA REDDY</t>
  </si>
  <si>
    <t xml:space="preserve">9966090999</t>
  </si>
  <si>
    <t xml:space="preserve">01/08/1992</t>
  </si>
  <si>
    <t xml:space="preserve">62306011</t>
  </si>
  <si>
    <t xml:space="preserve">GOLLAMMAGARI NETHRAVANI</t>
  </si>
  <si>
    <t xml:space="preserve">G SUBBA REDDY</t>
  </si>
  <si>
    <t xml:space="preserve">netravani.g@gmail.com</t>
  </si>
  <si>
    <t xml:space="preserve">8142278224</t>
  </si>
  <si>
    <t xml:space="preserve">07/08/1989</t>
  </si>
  <si>
    <t xml:space="preserve">62240334</t>
  </si>
  <si>
    <t xml:space="preserve">Nirosha Manyam</t>
  </si>
  <si>
    <t xml:space="preserve">M yerram reddy</t>
  </si>
  <si>
    <t xml:space="preserve">manyamnirosha@gmail.com</t>
  </si>
  <si>
    <t xml:space="preserve">7382533178</t>
  </si>
  <si>
    <t xml:space="preserve">04/05/1988</t>
  </si>
  <si>
    <t xml:space="preserve">62107983</t>
  </si>
  <si>
    <t xml:space="preserve">padmasetty jyothi</t>
  </si>
  <si>
    <t xml:space="preserve">p.subbarayudu</t>
  </si>
  <si>
    <t xml:space="preserve">Jyothi206@gmail.com</t>
  </si>
  <si>
    <t xml:space="preserve">7207301464</t>
  </si>
  <si>
    <t xml:space="preserve">27/05/1986</t>
  </si>
  <si>
    <t xml:space="preserve">62321182</t>
  </si>
  <si>
    <t xml:space="preserve">SELINA SRAVANTHI</t>
  </si>
  <si>
    <t xml:space="preserve">CH MANIKYALA RAO</t>
  </si>
  <si>
    <t xml:space="preserve">SELINASRAVANTHI@GMAIL.COM</t>
  </si>
  <si>
    <t xml:space="preserve">9963203293</t>
  </si>
  <si>
    <t xml:space="preserve">08/04/1987</t>
  </si>
  <si>
    <t xml:space="preserve">62163503</t>
  </si>
  <si>
    <t xml:space="preserve">SINDHURI POLEPALLI</t>
  </si>
  <si>
    <t xml:space="preserve">P.V.SUBBARAO</t>
  </si>
  <si>
    <t xml:space="preserve">sindhupolepalli@gmail.com</t>
  </si>
  <si>
    <t xml:space="preserve">9885381095</t>
  </si>
  <si>
    <t xml:space="preserve">16/03/1986</t>
  </si>
  <si>
    <t xml:space="preserve">Not Eligible for Admission</t>
  </si>
  <si>
    <t xml:space="preserve">62033610</t>
  </si>
  <si>
    <t xml:space="preserve">MANOJ KUMAR PANDITI</t>
  </si>
  <si>
    <t xml:space="preserve">SESHAIAH PANDITI</t>
  </si>
  <si>
    <t xml:space="preserve">p.manoj459@gmail.com</t>
  </si>
  <si>
    <t xml:space="preserve">9052717021</t>
  </si>
  <si>
    <t xml:space="preserve">62512840</t>
  </si>
  <si>
    <t xml:space="preserve">PENDEM GOWTHAMI</t>
  </si>
  <si>
    <t xml:space="preserve">P SIVA SATYANARAYANA</t>
  </si>
  <si>
    <t xml:space="preserve">gowthamipendemm@gmail.com</t>
  </si>
  <si>
    <t xml:space="preserve">7702330606</t>
  </si>
  <si>
    <t xml:space="preserve">05/12/1988</t>
  </si>
  <si>
    <t xml:space="preserve">62534539</t>
  </si>
  <si>
    <t xml:space="preserve">TEJASWI NANDIKONDA</t>
  </si>
  <si>
    <t xml:space="preserve">KODANDARAMIREDDY</t>
  </si>
  <si>
    <t xml:space="preserve">poojanandhikonda@gmail.com</t>
  </si>
  <si>
    <t xml:space="preserve">8978467191</t>
  </si>
  <si>
    <t xml:space="preserve">09/08/1988</t>
  </si>
  <si>
    <t xml:space="preserve">62190097</t>
  </si>
  <si>
    <t xml:space="preserve">B MANOJ KUMAR</t>
  </si>
  <si>
    <t xml:space="preserve">B KRISHNA KUMAR</t>
  </si>
  <si>
    <t xml:space="preserve">manojkalyan1811055@gmail.com</t>
  </si>
  <si>
    <t xml:space="preserve">8919256729</t>
  </si>
  <si>
    <t xml:space="preserve">10/08/1990</t>
  </si>
  <si>
    <t xml:space="preserve">62254248</t>
  </si>
  <si>
    <t xml:space="preserve">BADAVENKATAPPA GARI SREELAKSHMI</t>
  </si>
  <si>
    <t xml:space="preserve">BADAVENKATAPPA GARIVENKATAPPA</t>
  </si>
  <si>
    <t xml:space="preserve">srilakshmi.bada@gmail.com</t>
  </si>
  <si>
    <t xml:space="preserve">9949648702</t>
  </si>
  <si>
    <t xml:space="preserve">05/06/1993</t>
  </si>
  <si>
    <t xml:space="preserve">62283678</t>
  </si>
  <si>
    <t xml:space="preserve">BHUVANESWARARAO C</t>
  </si>
  <si>
    <t xml:space="preserve">C RAJAGOPALU</t>
  </si>
  <si>
    <t xml:space="preserve">raopharmacy07@gmail.com</t>
  </si>
  <si>
    <t xml:space="preserve">7207773643</t>
  </si>
  <si>
    <t xml:space="preserve">10/04/1989</t>
  </si>
  <si>
    <t xml:space="preserve">62341971</t>
  </si>
  <si>
    <t xml:space="preserve">BOGIREDDY SAHITHI</t>
  </si>
  <si>
    <t xml:space="preserve">B NAGASUBBA REDDY</t>
  </si>
  <si>
    <t xml:space="preserve">smileysaketha8@gmail.com</t>
  </si>
  <si>
    <t xml:space="preserve">9491536900</t>
  </si>
  <si>
    <t xml:space="preserve">05/08/1992</t>
  </si>
  <si>
    <t xml:space="preserve">62035362</t>
  </si>
  <si>
    <t xml:space="preserve">CH SRINIVASAKUMARI</t>
  </si>
  <si>
    <t xml:space="preserve">CH NAGARAJU</t>
  </si>
  <si>
    <t xml:space="preserve">kumari.sunny@gmail.com</t>
  </si>
  <si>
    <t xml:space="preserve">9491694859</t>
  </si>
  <si>
    <t xml:space="preserve">62290828</t>
  </si>
  <si>
    <t xml:space="preserve">62056794</t>
  </si>
  <si>
    <t xml:space="preserve">CHATLAPELLI KISHORE</t>
  </si>
  <si>
    <t xml:space="preserve">SATYANARAYANA</t>
  </si>
  <si>
    <t xml:space="preserve">pharmacykishore11@gmail.com</t>
  </si>
  <si>
    <t xml:space="preserve">9030776978</t>
  </si>
  <si>
    <t xml:space="preserve">61942348</t>
  </si>
  <si>
    <t xml:space="preserve">CHIDURALA MOUNIKA</t>
  </si>
  <si>
    <t xml:space="preserve">CHIDURALA SHEKAR</t>
  </si>
  <si>
    <t xml:space="preserve">mounika.phar@gmail.com</t>
  </si>
  <si>
    <t xml:space="preserve">9949897196</t>
  </si>
  <si>
    <t xml:space="preserve">07/01/1989</t>
  </si>
  <si>
    <t xml:space="preserve">62187964</t>
  </si>
  <si>
    <t xml:space="preserve">CHINTA SRIKANTH</t>
  </si>
  <si>
    <t xml:space="preserve">VEERABHADRA RAO CHINTA</t>
  </si>
  <si>
    <t xml:space="preserve">9491648798</t>
  </si>
  <si>
    <t xml:space="preserve">11/04/1977</t>
  </si>
  <si>
    <t xml:space="preserve">61315974</t>
  </si>
  <si>
    <t xml:space="preserve">D.BALANAGAMANI</t>
  </si>
  <si>
    <t xml:space="preserve">D.RAMANAIDU</t>
  </si>
  <si>
    <t xml:space="preserve">mani.pharmsmiley@gmail.com</t>
  </si>
  <si>
    <t xml:space="preserve">8121160416</t>
  </si>
  <si>
    <t xml:space="preserve">26/04/1989</t>
  </si>
  <si>
    <t xml:space="preserve">61949876</t>
  </si>
  <si>
    <t xml:space="preserve">DASI SOUMYA</t>
  </si>
  <si>
    <t xml:space="preserve">DASI BALESHAM</t>
  </si>
  <si>
    <t xml:space="preserve">sowmyasri9.dasi@gmail.com</t>
  </si>
  <si>
    <t xml:space="preserve">7032084262</t>
  </si>
  <si>
    <t xml:space="preserve">22/05/1993</t>
  </si>
  <si>
    <t xml:space="preserve">62140532</t>
  </si>
  <si>
    <t xml:space="preserve">Dommaraju R Aruna kumari</t>
  </si>
  <si>
    <t xml:space="preserve">Rajendra Varma D</t>
  </si>
  <si>
    <t xml:space="preserve">arunavarma975@gmail.com</t>
  </si>
  <si>
    <t xml:space="preserve">9989980057</t>
  </si>
  <si>
    <t xml:space="preserve">23/07/1990</t>
  </si>
  <si>
    <t xml:space="preserve">62193524</t>
  </si>
  <si>
    <t xml:space="preserve">DUDDU SRAVANTHI</t>
  </si>
  <si>
    <t xml:space="preserve">DUDDU RAVI</t>
  </si>
  <si>
    <t xml:space="preserve">penabakasravanthi@gmail.com</t>
  </si>
  <si>
    <t xml:space="preserve">7416221181</t>
  </si>
  <si>
    <t xml:space="preserve">26/03/1993</t>
  </si>
  <si>
    <t xml:space="preserve">62391533</t>
  </si>
  <si>
    <t xml:space="preserve">ELSAIDTAJELSIR AHMED ELBAZ ELRAYAH</t>
  </si>
  <si>
    <t xml:space="preserve">ELSIR AHMED ELBAZ ELRAYAH</t>
  </si>
  <si>
    <t xml:space="preserve">manjooras@gmail.com</t>
  </si>
  <si>
    <t xml:space="preserve">8885662396</t>
  </si>
  <si>
    <t xml:space="preserve">01/01/1977</t>
  </si>
  <si>
    <t xml:space="preserve">62256805</t>
  </si>
  <si>
    <t xml:space="preserve">G NEELIMA</t>
  </si>
  <si>
    <t xml:space="preserve">G NAGARAJASETTY</t>
  </si>
  <si>
    <t xml:space="preserve">grandhe.neelima37@gmail.com</t>
  </si>
  <si>
    <t xml:space="preserve">9642452369</t>
  </si>
  <si>
    <t xml:space="preserve">12/02/1987</t>
  </si>
  <si>
    <t xml:space="preserve">62256492</t>
  </si>
  <si>
    <t xml:space="preserve">9885051433</t>
  </si>
  <si>
    <t xml:space="preserve">62045005</t>
  </si>
  <si>
    <t xml:space="preserve">GENGI HIMABINDU</t>
  </si>
  <si>
    <t xml:space="preserve">GENGI MANIKUMAR</t>
  </si>
  <si>
    <t xml:space="preserve">bindureeddy1993@gmail.com</t>
  </si>
  <si>
    <t xml:space="preserve">8501804139</t>
  </si>
  <si>
    <t xml:space="preserve">05/07/1993</t>
  </si>
  <si>
    <t xml:space="preserve">62235606</t>
  </si>
  <si>
    <t xml:space="preserve">GOLI RADHAKRISHNA</t>
  </si>
  <si>
    <t xml:space="preserve">GOLI RAMULU</t>
  </si>
  <si>
    <t xml:space="preserve">drx.grk@gmail.com</t>
  </si>
  <si>
    <t xml:space="preserve">9642465090</t>
  </si>
  <si>
    <t xml:space="preserve">09/07/1989</t>
  </si>
  <si>
    <t xml:space="preserve">62110599</t>
  </si>
  <si>
    <t xml:space="preserve">GUNAPATI SWAPNA</t>
  </si>
  <si>
    <t xml:space="preserve">G BALA RAMI REDDY</t>
  </si>
  <si>
    <t xml:space="preserve">viswag111@gmail.com</t>
  </si>
  <si>
    <t xml:space="preserve">7386553095</t>
  </si>
  <si>
    <t xml:space="preserve">25/06/1984</t>
  </si>
  <si>
    <t xml:space="preserve">62293403</t>
  </si>
  <si>
    <t xml:space="preserve">HARI V</t>
  </si>
  <si>
    <t xml:space="preserve">SESHACHARY V</t>
  </si>
  <si>
    <t xml:space="preserve">vivekrm9@gmail.com</t>
  </si>
  <si>
    <t xml:space="preserve">8801306916</t>
  </si>
  <si>
    <t xml:space="preserve">07/06/1979</t>
  </si>
  <si>
    <t xml:space="preserve">62380856</t>
  </si>
  <si>
    <t xml:space="preserve">kasireddy phaninder</t>
  </si>
  <si>
    <t xml:space="preserve">k ramreddy</t>
  </si>
  <si>
    <t xml:space="preserve">phanireddy037@gmail.com</t>
  </si>
  <si>
    <t xml:space="preserve">9963888265</t>
  </si>
  <si>
    <t xml:space="preserve">05/05/1989</t>
  </si>
  <si>
    <t xml:space="preserve">62353667</t>
  </si>
  <si>
    <t xml:space="preserve">KHALED ABDO MOHAMMED OTHAMAN AL AZAZI</t>
  </si>
  <si>
    <t xml:space="preserve">ABDO MOHAMMED OTHAMAN AL AZAZI</t>
  </si>
  <si>
    <t xml:space="preserve">faroqalfaid@gmail.com</t>
  </si>
  <si>
    <t xml:space="preserve">8121442022</t>
  </si>
  <si>
    <t xml:space="preserve">20/03/1969</t>
  </si>
  <si>
    <t xml:space="preserve">61657263</t>
  </si>
  <si>
    <t xml:space="preserve">KUDAMALA RAMESH REDDY</t>
  </si>
  <si>
    <t xml:space="preserve">K NARAYANA REDDY</t>
  </si>
  <si>
    <t xml:space="preserve">k.rameshreddy88@gmail.com</t>
  </si>
  <si>
    <t xml:space="preserve">9703206695</t>
  </si>
  <si>
    <t xml:space="preserve">05/06/1988</t>
  </si>
  <si>
    <t xml:space="preserve">61377864</t>
  </si>
  <si>
    <t xml:space="preserve">MALLAPURAM JHANSI RANI</t>
  </si>
  <si>
    <t xml:space="preserve">M RAJANNA</t>
  </si>
  <si>
    <t xml:space="preserve">jhansi.m39@gmail.com</t>
  </si>
  <si>
    <t xml:space="preserve">9908912380</t>
  </si>
  <si>
    <t xml:space="preserve">01/06/1972</t>
  </si>
  <si>
    <t xml:space="preserve">62270747</t>
  </si>
  <si>
    <t xml:space="preserve">MALLU VISWANATHA REDDY</t>
  </si>
  <si>
    <t xml:space="preserve">mallu.viswanath@gmail.com</t>
  </si>
  <si>
    <t xml:space="preserve">8688114299</t>
  </si>
  <si>
    <t xml:space="preserve">25/09/1984</t>
  </si>
  <si>
    <t xml:space="preserve">62397306</t>
  </si>
  <si>
    <t xml:space="preserve">MOHAMED MUSTAFA MOHAMED YOUSIF</t>
  </si>
  <si>
    <t xml:space="preserve">MOHAMED YOUSIF</t>
  </si>
  <si>
    <t xml:space="preserve">8985662396</t>
  </si>
  <si>
    <t xml:space="preserve">01/01/1980</t>
  </si>
  <si>
    <t xml:space="preserve">62271419</t>
  </si>
  <si>
    <t xml:space="preserve">MUNISEKHAR PUNABAKA</t>
  </si>
  <si>
    <t xml:space="preserve">P NAGAIAH</t>
  </si>
  <si>
    <t xml:space="preserve">munisekharp1@gmail.com</t>
  </si>
  <si>
    <t xml:space="preserve">7095601234</t>
  </si>
  <si>
    <t xml:space="preserve">04/04/1990</t>
  </si>
  <si>
    <t xml:space="preserve">61411503</t>
  </si>
  <si>
    <t xml:space="preserve">MUTHYALA VENKATESWARLU</t>
  </si>
  <si>
    <t xml:space="preserve">M PENCHALAIAH</t>
  </si>
  <si>
    <t xml:space="preserve">mvenkateswarlu12@gmail.com</t>
  </si>
  <si>
    <t xml:space="preserve">9490828587</t>
  </si>
  <si>
    <t xml:space="preserve">10/08/1991</t>
  </si>
  <si>
    <t xml:space="preserve">62493817</t>
  </si>
  <si>
    <t xml:space="preserve">62292930</t>
  </si>
  <si>
    <t xml:space="preserve">PICHALA T PRIYANKA</t>
  </si>
  <si>
    <t xml:space="preserve">PICHALA SURENDRA REDDY</t>
  </si>
  <si>
    <t xml:space="preserve">priyankareddy1990@gmail.com</t>
  </si>
  <si>
    <t xml:space="preserve">8142489799</t>
  </si>
  <si>
    <t xml:space="preserve">13/09/1990</t>
  </si>
  <si>
    <t xml:space="preserve">61980220</t>
  </si>
  <si>
    <t xml:space="preserve">PISAY MURALIDHAR</t>
  </si>
  <si>
    <t xml:space="preserve">PISAY RANOJI RAO</t>
  </si>
  <si>
    <t xml:space="preserve">muralidharpisay@gmail.com</t>
  </si>
  <si>
    <t xml:space="preserve">9885114500</t>
  </si>
  <si>
    <t xml:space="preserve">29/11/1991</t>
  </si>
  <si>
    <t xml:space="preserve">62078492</t>
  </si>
  <si>
    <t xml:space="preserve">R CHANDRA SEKHAR</t>
  </si>
  <si>
    <t xml:space="preserve">R RATAN SINGH</t>
  </si>
  <si>
    <t xml:space="preserve">shearz07@gmail.com</t>
  </si>
  <si>
    <t xml:space="preserve">9533077607</t>
  </si>
  <si>
    <t xml:space="preserve">10/05/1991</t>
  </si>
  <si>
    <t xml:space="preserve">62006818</t>
  </si>
  <si>
    <t xml:space="preserve">R USHA RANI</t>
  </si>
  <si>
    <t xml:space="preserve">R RAJENDRA PRASAD</t>
  </si>
  <si>
    <t xml:space="preserve">uday44@gmail.com</t>
  </si>
  <si>
    <t xml:space="preserve">9603612138</t>
  </si>
  <si>
    <t xml:space="preserve">25/04/1985</t>
  </si>
  <si>
    <t xml:space="preserve">61733197</t>
  </si>
  <si>
    <t xml:space="preserve">RAJALA SRIKALA</t>
  </si>
  <si>
    <t xml:space="preserve">R MADHAVA RAO</t>
  </si>
  <si>
    <t xml:space="preserve">srikala.rajala@gmail.com</t>
  </si>
  <si>
    <t xml:space="preserve">8179221947</t>
  </si>
  <si>
    <t xml:space="preserve">61538933</t>
  </si>
  <si>
    <t xml:space="preserve">SARAD PAWAR NAIK BUKKE</t>
  </si>
  <si>
    <t xml:space="preserve">B GOVINDU NAIK</t>
  </si>
  <si>
    <t xml:space="preserve">saradpawarnaik@gmail.com</t>
  </si>
  <si>
    <t xml:space="preserve">9966555743</t>
  </si>
  <si>
    <t xml:space="preserve">01/02/1986</t>
  </si>
  <si>
    <t xml:space="preserve">61925261</t>
  </si>
  <si>
    <t xml:space="preserve">SHAIK MOHAMMAD SARTAZ</t>
  </si>
  <si>
    <t xml:space="preserve">SHAIK ISMAIL</t>
  </si>
  <si>
    <t xml:space="preserve">shaiksartaz1@gmail.com</t>
  </si>
  <si>
    <t xml:space="preserve">9908533786</t>
  </si>
  <si>
    <t xml:space="preserve">15/10/1988</t>
  </si>
  <si>
    <t xml:space="preserve">62475111</t>
  </si>
  <si>
    <t xml:space="preserve">shaik sheema nafees</t>
  </si>
  <si>
    <t xml:space="preserve">s abdul munaf</t>
  </si>
  <si>
    <t xml:space="preserve">sheemanafees5@gmail.com</t>
  </si>
  <si>
    <t xml:space="preserve">9059188898</t>
  </si>
  <si>
    <t xml:space="preserve">28/06/1993</t>
  </si>
  <si>
    <t xml:space="preserve">62476346</t>
  </si>
  <si>
    <t xml:space="preserve">62487595</t>
  </si>
  <si>
    <t xml:space="preserve">61961685</t>
  </si>
  <si>
    <t xml:space="preserve">SHEIK SHEHENSHA</t>
  </si>
  <si>
    <t xml:space="preserve">S JAMALUDDIN</t>
  </si>
  <si>
    <t xml:space="preserve">shahenshah7@gmail.com</t>
  </si>
  <si>
    <t xml:space="preserve">9959856721</t>
  </si>
  <si>
    <t xml:space="preserve">07/08/1986</t>
  </si>
  <si>
    <t xml:space="preserve">62084029</t>
  </si>
  <si>
    <t xml:space="preserve">62060168</t>
  </si>
  <si>
    <t xml:space="preserve">SRIKALA KAMIREDDY</t>
  </si>
  <si>
    <t xml:space="preserve">MURALIKRISHNA KAMIREDDY</t>
  </si>
  <si>
    <t xml:space="preserve">srikalamadhu@gmail.com</t>
  </si>
  <si>
    <t xml:space="preserve">9177035010</t>
  </si>
  <si>
    <t xml:space="preserve">15/05/1988</t>
  </si>
  <si>
    <t xml:space="preserve">62029760</t>
  </si>
  <si>
    <t xml:space="preserve">SURA SUMAN</t>
  </si>
  <si>
    <t xml:space="preserve">S Arjunaiah</t>
  </si>
  <si>
    <t xml:space="preserve">kalyan.suman1985@gmail.com</t>
  </si>
  <si>
    <t xml:space="preserve">9949521100</t>
  </si>
  <si>
    <t xml:space="preserve">62099133</t>
  </si>
  <si>
    <t xml:space="preserve">T SHIRISHA</t>
  </si>
  <si>
    <t xml:space="preserve">THENNETI VISWANATHA REDDY</t>
  </si>
  <si>
    <t xml:space="preserve">shirisha.t9@gmail.com</t>
  </si>
  <si>
    <t xml:space="preserve">9963917078</t>
  </si>
  <si>
    <t xml:space="preserve">23/12/1990</t>
  </si>
  <si>
    <t xml:space="preserve">62126771</t>
  </si>
  <si>
    <t xml:space="preserve">U PAVANI</t>
  </si>
  <si>
    <t xml:space="preserve">RAJALINGAM</t>
  </si>
  <si>
    <t xml:space="preserve">pavaniramshetty@gmail.com</t>
  </si>
  <si>
    <t xml:space="preserve">9701481854</t>
  </si>
  <si>
    <t xml:space="preserve">10/06/1986</t>
  </si>
  <si>
    <t xml:space="preserve">62186674</t>
  </si>
  <si>
    <t xml:space="preserve">62234712</t>
  </si>
  <si>
    <t xml:space="preserve">leela.pharmaancp@gmail.com</t>
  </si>
  <si>
    <t xml:space="preserve">62475154</t>
  </si>
  <si>
    <t xml:space="preserve">VELOORU SARATH KUMAR</t>
  </si>
  <si>
    <t xml:space="preserve">V YAYATHI</t>
  </si>
  <si>
    <t xml:space="preserve">sarathsharu123@gmail.com</t>
  </si>
  <si>
    <t xml:space="preserve">8790678175</t>
  </si>
  <si>
    <t xml:space="preserve">12/06/1989</t>
  </si>
  <si>
    <t xml:space="preserve">62239068</t>
  </si>
  <si>
    <t xml:space="preserve">vothani sarath babu</t>
  </si>
  <si>
    <t xml:space="preserve">v pusparaj</t>
  </si>
  <si>
    <t xml:space="preserve">sarathvothani@gmail.com</t>
  </si>
  <si>
    <t xml:space="preserve">8008998924</t>
  </si>
  <si>
    <t xml:space="preserve">26/06/1988</t>
  </si>
  <si>
    <t xml:space="preserve">62272478</t>
  </si>
  <si>
    <t xml:space="preserve">VOTHANI SARATH BABU</t>
  </si>
  <si>
    <t xml:space="preserve">V PUSPARAJ</t>
  </si>
  <si>
    <t xml:space="preserve">62297970</t>
  </si>
  <si>
    <t xml:space="preserve">62289945</t>
  </si>
  <si>
    <t xml:space="preserve">YELLU VENKATA KIRAN KUMAR</t>
  </si>
  <si>
    <t xml:space="preserve">POLAIAH</t>
  </si>
  <si>
    <t xml:space="preserve">kirankumaryellu@gmail.com</t>
  </si>
  <si>
    <t xml:space="preserve">8686354297</t>
  </si>
  <si>
    <t xml:space="preserve">20/06/1986</t>
  </si>
  <si>
    <t xml:space="preserve">62283615</t>
  </si>
  <si>
    <t xml:space="preserve">61832440</t>
  </si>
  <si>
    <t xml:space="preserve">Mechanical Engineering</t>
  </si>
  <si>
    <t xml:space="preserve"> Bhaskar Reddy Reddivari</t>
  </si>
  <si>
    <t xml:space="preserve">Rambathi Reddy R</t>
  </si>
  <si>
    <t xml:space="preserve">rkbreddy.phd@gmail.com</t>
  </si>
  <si>
    <t xml:space="preserve">9666538488</t>
  </si>
  <si>
    <t xml:space="preserve">20/05/1987</t>
  </si>
  <si>
    <t xml:space="preserve">62199157</t>
  </si>
  <si>
    <t xml:space="preserve">A BHARGAV</t>
  </si>
  <si>
    <t xml:space="preserve">A NAGARAJA</t>
  </si>
  <si>
    <t xml:space="preserve">bhargavwants@gmail.com</t>
  </si>
  <si>
    <t xml:space="preserve">9493925106</t>
  </si>
  <si>
    <t xml:space="preserve">21/01/1989</t>
  </si>
  <si>
    <t xml:space="preserve">62148214</t>
  </si>
  <si>
    <t xml:space="preserve">A N PHANI DEEPTHI</t>
  </si>
  <si>
    <t xml:space="preserve">A BRAHMESWARA RAO</t>
  </si>
  <si>
    <t xml:space="preserve">phanideepthi13@gmail.com</t>
  </si>
  <si>
    <t xml:space="preserve">7893379599</t>
  </si>
  <si>
    <t xml:space="preserve">13/05/1985</t>
  </si>
  <si>
    <t xml:space="preserve">61935015</t>
  </si>
  <si>
    <t xml:space="preserve">A N V SATYANARAYANA</t>
  </si>
  <si>
    <t xml:space="preserve">A V SUBRAHMANYAM</t>
  </si>
  <si>
    <t xml:space="preserve">satya400@yahoo.com</t>
  </si>
  <si>
    <t xml:space="preserve">9701016070</t>
  </si>
  <si>
    <t xml:space="preserve">01/06/1971</t>
  </si>
  <si>
    <t xml:space="preserve">62129045</t>
  </si>
  <si>
    <t xml:space="preserve">A SALMON</t>
  </si>
  <si>
    <t xml:space="preserve">A SHADRAK</t>
  </si>
  <si>
    <t xml:space="preserve">andanam.s@gmail.com</t>
  </si>
  <si>
    <t xml:space="preserve">9908794016</t>
  </si>
  <si>
    <t xml:space="preserve">10/12/1976</t>
  </si>
  <si>
    <t xml:space="preserve">62242848</t>
  </si>
  <si>
    <t xml:space="preserve">A SIRISHA BHADRAKALI</t>
  </si>
  <si>
    <t xml:space="preserve">VENKATARAO</t>
  </si>
  <si>
    <t xml:space="preserve">siri.achut@gmail.com</t>
  </si>
  <si>
    <t xml:space="preserve">8008512274</t>
  </si>
  <si>
    <t xml:space="preserve">07/10/1981</t>
  </si>
  <si>
    <t xml:space="preserve">62320416</t>
  </si>
  <si>
    <t xml:space="preserve">A SUBRAHMANYAM</t>
  </si>
  <si>
    <t xml:space="preserve">MAHA LAKSHMI</t>
  </si>
  <si>
    <t xml:space="preserve">asmanyam71@gmail.com</t>
  </si>
  <si>
    <t xml:space="preserve">9908357347</t>
  </si>
  <si>
    <t xml:space="preserve">10/01/1971</t>
  </si>
  <si>
    <t xml:space="preserve">62337943</t>
  </si>
  <si>
    <t xml:space="preserve">A SWARAJYAM</t>
  </si>
  <si>
    <t xml:space="preserve">A NAGARAJU</t>
  </si>
  <si>
    <t xml:space="preserve">swaraj_pk@rediffmail.com</t>
  </si>
  <si>
    <t xml:space="preserve">9908706797</t>
  </si>
  <si>
    <t xml:space="preserve">26/06/1983</t>
  </si>
  <si>
    <t xml:space="preserve">61712386</t>
  </si>
  <si>
    <t xml:space="preserve">A. VENKATA DHANUNJAYA REDDY</t>
  </si>
  <si>
    <t xml:space="preserve">A. VENKATA LAKSHMI REDDY</t>
  </si>
  <si>
    <t xml:space="preserve">dhanu39reddy@gmail.com</t>
  </si>
  <si>
    <t xml:space="preserve">7032570411</t>
  </si>
  <si>
    <t xml:space="preserve">30/12/1983</t>
  </si>
  <si>
    <t xml:space="preserve">62219051</t>
  </si>
  <si>
    <t xml:space="preserve">ADDAGUDURI CHAKRAPANI</t>
  </si>
  <si>
    <t xml:space="preserve">SREERAMAMURTY</t>
  </si>
  <si>
    <t xml:space="preserve">chakri.cfd@gmail.com</t>
  </si>
  <si>
    <t xml:space="preserve">9901680161</t>
  </si>
  <si>
    <t xml:space="preserve">01/08/1972</t>
  </si>
  <si>
    <t xml:space="preserve">62449122</t>
  </si>
  <si>
    <t xml:space="preserve">ADDANKI RAVI KUMAR</t>
  </si>
  <si>
    <t xml:space="preserve">ADDANKI JACOB</t>
  </si>
  <si>
    <t xml:space="preserve">ravikumaraddanki@yahoo.in</t>
  </si>
  <si>
    <t xml:space="preserve">9440494134</t>
  </si>
  <si>
    <t xml:space="preserve">30/07/1968</t>
  </si>
  <si>
    <t xml:space="preserve">62183907</t>
  </si>
  <si>
    <t xml:space="preserve">AJAY KUMAR REVURI</t>
  </si>
  <si>
    <t xml:space="preserve">HANUMANTHA RAO</t>
  </si>
  <si>
    <t xml:space="preserve">ajay_chi@yahoo.co.in</t>
  </si>
  <si>
    <t xml:space="preserve">9052338399</t>
  </si>
  <si>
    <t xml:space="preserve">61840912</t>
  </si>
  <si>
    <t xml:space="preserve">AJIT KUMAR IDURI</t>
  </si>
  <si>
    <t xml:space="preserve">Sree Rama Chandra Murthy</t>
  </si>
  <si>
    <t xml:space="preserve">ajit.arjuna@gmail.com</t>
  </si>
  <si>
    <t xml:space="preserve">9493562353</t>
  </si>
  <si>
    <t xml:space="preserve">09/03/1988</t>
  </si>
  <si>
    <t xml:space="preserve">62136053</t>
  </si>
  <si>
    <t xml:space="preserve">ALLURI.KRISHNA CHAITANYA</t>
  </si>
  <si>
    <t xml:space="preserve">ALLURI.PULLAM RAJU</t>
  </si>
  <si>
    <t xml:space="preserve">yaswanthvarma111@gmail.com</t>
  </si>
  <si>
    <t xml:space="preserve">9618165915</t>
  </si>
  <si>
    <t xml:space="preserve">27/03/1990</t>
  </si>
  <si>
    <t xml:space="preserve">61876915</t>
  </si>
  <si>
    <t xml:space="preserve">Ananda Kumar Eriki</t>
  </si>
  <si>
    <t xml:space="preserve">E. Mohan</t>
  </si>
  <si>
    <t xml:space="preserve">erikiananda@gmail.com</t>
  </si>
  <si>
    <t xml:space="preserve">9963279691</t>
  </si>
  <si>
    <t xml:space="preserve">04/06/1978</t>
  </si>
  <si>
    <t xml:space="preserve">62304278</t>
  </si>
  <si>
    <t xml:space="preserve">ANIL KUMAR KOLLI</t>
  </si>
  <si>
    <t xml:space="preserve">K GURAVAIAH</t>
  </si>
  <si>
    <t xml:space="preserve">vinayaka.anilkumar@gmail.com</t>
  </si>
  <si>
    <t xml:space="preserve">9160059737</t>
  </si>
  <si>
    <t xml:space="preserve">16/03/1988</t>
  </si>
  <si>
    <t xml:space="preserve">62325615</t>
  </si>
  <si>
    <t xml:space="preserve">ARIGELA PAVAN KUMAR</t>
  </si>
  <si>
    <t xml:space="preserve">ARIGELA CHINNASUBBAIAH</t>
  </si>
  <si>
    <t xml:space="preserve">pavan.litam2006@gmail.com</t>
  </si>
  <si>
    <t xml:space="preserve">9533991400</t>
  </si>
  <si>
    <t xml:space="preserve">19/03/1989</t>
  </si>
  <si>
    <t xml:space="preserve">61729105</t>
  </si>
  <si>
    <t xml:space="preserve">ARUN THANGIRALA</t>
  </si>
  <si>
    <t xml:space="preserve">KASHAIAH</t>
  </si>
  <si>
    <t xml:space="preserve">aryan8arun@gmail.com</t>
  </si>
  <si>
    <t xml:space="preserve">9700209331</t>
  </si>
  <si>
    <t xml:space="preserve">06/02/1989</t>
  </si>
  <si>
    <t xml:space="preserve">61734388</t>
  </si>
  <si>
    <t xml:space="preserve">ARUNA JYOTHI ANUMULA</t>
  </si>
  <si>
    <t xml:space="preserve">A.VENKATESWARLU</t>
  </si>
  <si>
    <t xml:space="preserve">jyothi131987@gmail.com</t>
  </si>
  <si>
    <t xml:space="preserve">9292201874</t>
  </si>
  <si>
    <t xml:space="preserve">13/08/1987</t>
  </si>
  <si>
    <t xml:space="preserve">62213413</t>
  </si>
  <si>
    <t xml:space="preserve">AVULA MAHESH BABU</t>
  </si>
  <si>
    <t xml:space="preserve">A ANANDARAO</t>
  </si>
  <si>
    <t xml:space="preserve">maheshindian100@gmian.c</t>
  </si>
  <si>
    <t xml:space="preserve">8121576085</t>
  </si>
  <si>
    <t xml:space="preserve">10/07/1990</t>
  </si>
  <si>
    <t xml:space="preserve">61911695</t>
  </si>
  <si>
    <t xml:space="preserve">B C RAGHU KUMAR REDDY</t>
  </si>
  <si>
    <t xml:space="preserve">B YELLA REDDY</t>
  </si>
  <si>
    <t xml:space="preserve">raghu17884@gmail.com</t>
  </si>
  <si>
    <t xml:space="preserve">9704885854</t>
  </si>
  <si>
    <t xml:space="preserve">17/08/1984</t>
  </si>
  <si>
    <t xml:space="preserve">62324009</t>
  </si>
  <si>
    <t xml:space="preserve">B CHANDRA SEKHARA REDDY</t>
  </si>
  <si>
    <t xml:space="preserve">B PEDDA GANGI REDDY</t>
  </si>
  <si>
    <t xml:space="preserve">bcsreddy64@gmail.com</t>
  </si>
  <si>
    <t xml:space="preserve">9491144489</t>
  </si>
  <si>
    <t xml:space="preserve">01/08/1964</t>
  </si>
  <si>
    <t xml:space="preserve">62256497</t>
  </si>
  <si>
    <t xml:space="preserve">B GOPAL</t>
  </si>
  <si>
    <t xml:space="preserve">B NALLAPPA</t>
  </si>
  <si>
    <t xml:space="preserve">bgopal.mech@gmail.com</t>
  </si>
  <si>
    <t xml:space="preserve">9059737890</t>
  </si>
  <si>
    <t xml:space="preserve">10/04/1987</t>
  </si>
  <si>
    <t xml:space="preserve">62271328</t>
  </si>
  <si>
    <t xml:space="preserve">61937491</t>
  </si>
  <si>
    <t xml:space="preserve">B HARITHA BAI</t>
  </si>
  <si>
    <t xml:space="preserve">B LAKSHMA NAIK</t>
  </si>
  <si>
    <t xml:space="preserve">haritha324@gmail.com</t>
  </si>
  <si>
    <t xml:space="preserve">9441291583</t>
  </si>
  <si>
    <t xml:space="preserve">25/07/1990</t>
  </si>
  <si>
    <t xml:space="preserve">62336452</t>
  </si>
  <si>
    <t xml:space="preserve">B MOHAMMED BABA RIZWAN</t>
  </si>
  <si>
    <t xml:space="preserve">B MOHAMMED JEELAN</t>
  </si>
  <si>
    <t xml:space="preserve">rizwanbmd@gmail.com</t>
  </si>
  <si>
    <t xml:space="preserve">9885566963</t>
  </si>
  <si>
    <t xml:space="preserve">18/01/1989</t>
  </si>
  <si>
    <t xml:space="preserve">62531658</t>
  </si>
  <si>
    <t xml:space="preserve">B Nagarjuna</t>
  </si>
  <si>
    <t xml:space="preserve">B CHENNAIAH</t>
  </si>
  <si>
    <t xml:space="preserve">2011nagarjun@gmail.com</t>
  </si>
  <si>
    <t xml:space="preserve">9652792191</t>
  </si>
  <si>
    <t xml:space="preserve">22/10/1991</t>
  </si>
  <si>
    <t xml:space="preserve">62151213</t>
  </si>
  <si>
    <t xml:space="preserve">B NARAYANASWAMY</t>
  </si>
  <si>
    <t xml:space="preserve">B NAGANNA</t>
  </si>
  <si>
    <t xml:space="preserve">narayanaswami502@gmail.com</t>
  </si>
  <si>
    <t xml:space="preserve">9640443915</t>
  </si>
  <si>
    <t xml:space="preserve">24/05/1991</t>
  </si>
  <si>
    <t xml:space="preserve">61878776</t>
  </si>
  <si>
    <t xml:space="preserve">B NIRANJAN BABU</t>
  </si>
  <si>
    <t xml:space="preserve">B C SUBBARAYUDU</t>
  </si>
  <si>
    <t xml:space="preserve">nirvijbethi@gmail.com</t>
  </si>
  <si>
    <t xml:space="preserve">9010457258</t>
  </si>
  <si>
    <t xml:space="preserve">01/04/1978</t>
  </si>
  <si>
    <t xml:space="preserve">62214060</t>
  </si>
  <si>
    <t xml:space="preserve">B SUBBAREDDY</t>
  </si>
  <si>
    <t xml:space="preserve">BC NARAYANAREDDY</t>
  </si>
  <si>
    <t xml:space="preserve">bemireddy@gmail.com</t>
  </si>
  <si>
    <t xml:space="preserve">9989441990</t>
  </si>
  <si>
    <t xml:space="preserve">19/02/1989</t>
  </si>
  <si>
    <t xml:space="preserve">62120046</t>
  </si>
  <si>
    <t xml:space="preserve">B SURESH</t>
  </si>
  <si>
    <t xml:space="preserve">B SUBBAIAH</t>
  </si>
  <si>
    <t xml:space="preserve">boornenisuresh6@gmail.com</t>
  </si>
  <si>
    <t xml:space="preserve">8985340956</t>
  </si>
  <si>
    <t xml:space="preserve">24/04/1987</t>
  </si>
  <si>
    <t xml:space="preserve">62252289</t>
  </si>
  <si>
    <t xml:space="preserve">B SURESH BABU</t>
  </si>
  <si>
    <t xml:space="preserve">B PATTABHI</t>
  </si>
  <si>
    <t xml:space="preserve">babu847@gmail.com</t>
  </si>
  <si>
    <t xml:space="preserve">9989784626</t>
  </si>
  <si>
    <t xml:space="preserve">01/06/1973</t>
  </si>
  <si>
    <t xml:space="preserve">62296924</t>
  </si>
  <si>
    <t xml:space="preserve">B SURESH KUMAR REDDY</t>
  </si>
  <si>
    <t xml:space="preserve">B NARAYANA REDDY</t>
  </si>
  <si>
    <t xml:space="preserve">reddy774@gmail.com</t>
  </si>
  <si>
    <t xml:space="preserve">9652283982</t>
  </si>
  <si>
    <t xml:space="preserve">31/07/1987</t>
  </si>
  <si>
    <t xml:space="preserve">61794564</t>
  </si>
  <si>
    <t xml:space="preserve">B VENKATA SAI RAGHU VAMSI</t>
  </si>
  <si>
    <t xml:space="preserve">RAMAMURTHY</t>
  </si>
  <si>
    <t xml:space="preserve">bvsraghuvamsi@hotmail.com</t>
  </si>
  <si>
    <t xml:space="preserve">9492508145</t>
  </si>
  <si>
    <t xml:space="preserve">19/08/1986</t>
  </si>
  <si>
    <t xml:space="preserve">62130946</t>
  </si>
  <si>
    <t xml:space="preserve">B vijaya kumar </t>
  </si>
  <si>
    <t xml:space="preserve">B CHINNI KRISHNA REDDY </t>
  </si>
  <si>
    <t xml:space="preserve">vijireddy380@gmail.com</t>
  </si>
  <si>
    <t xml:space="preserve">9160361963</t>
  </si>
  <si>
    <t xml:space="preserve">07/06/1985</t>
  </si>
  <si>
    <t xml:space="preserve">62120287</t>
  </si>
  <si>
    <t xml:space="preserve">BALAJI GANESH N</t>
  </si>
  <si>
    <t xml:space="preserve">N JAYA CHANDRA</t>
  </si>
  <si>
    <t xml:space="preserve">balajiganeshn@gmail.com</t>
  </si>
  <si>
    <t xml:space="preserve">9849094522</t>
  </si>
  <si>
    <t xml:space="preserve">23/05/1987</t>
  </si>
  <si>
    <t xml:space="preserve">62200632</t>
  </si>
  <si>
    <t xml:space="preserve">BALU NARENDRA KOYYAGURA</t>
  </si>
  <si>
    <t xml:space="preserve">SAMBASIVA RAO</t>
  </si>
  <si>
    <t xml:space="preserve">narendrabalu1989@gmail.com</t>
  </si>
  <si>
    <t xml:space="preserve">9441376244</t>
  </si>
  <si>
    <t xml:space="preserve">14/02/1989</t>
  </si>
  <si>
    <t xml:space="preserve">62326140</t>
  </si>
  <si>
    <t xml:space="preserve">BAPANAPALLI MADHU BABU</t>
  </si>
  <si>
    <t xml:space="preserve">B KRISHNA MURTHY</t>
  </si>
  <si>
    <t xml:space="preserve">madhubabu3319@gmail.com</t>
  </si>
  <si>
    <t xml:space="preserve">9533070136</t>
  </si>
  <si>
    <t xml:space="preserve">09/05/1987</t>
  </si>
  <si>
    <t xml:space="preserve">62299215</t>
  </si>
  <si>
    <t xml:space="preserve">BELLAM KISHORE</t>
  </si>
  <si>
    <t xml:space="preserve">B PEDDA VENKATAIAH</t>
  </si>
  <si>
    <t xml:space="preserve">kishorebellam743@gmail.com</t>
  </si>
  <si>
    <t xml:space="preserve">7382139904</t>
  </si>
  <si>
    <t xml:space="preserve">01/07/1988</t>
  </si>
  <si>
    <t xml:space="preserve">62218949</t>
  </si>
  <si>
    <t xml:space="preserve">BHASKAR PAVAN BHARADWAJA</t>
  </si>
  <si>
    <t xml:space="preserve">B MALLIKARJUNA SARMA</t>
  </si>
  <si>
    <t xml:space="preserve">b.pavanbharadwaja@gmail.com</t>
  </si>
  <si>
    <t xml:space="preserve">9030280079</t>
  </si>
  <si>
    <t xml:space="preserve">25/12/1990</t>
  </si>
  <si>
    <t xml:space="preserve">62212457</t>
  </si>
  <si>
    <t xml:space="preserve">BHAVANARAYANA KOTTE</t>
  </si>
  <si>
    <t xml:space="preserve">RAJAKOTESWARA RAO</t>
  </si>
  <si>
    <t xml:space="preserve">bhavanarayanakotte@gmail.com</t>
  </si>
  <si>
    <t xml:space="preserve">8333039416</t>
  </si>
  <si>
    <t xml:space="preserve">20/08/1989</t>
  </si>
  <si>
    <t xml:space="preserve">62184567</t>
  </si>
  <si>
    <t xml:space="preserve">BINKAM.NAGA MURALI</t>
  </si>
  <si>
    <t xml:space="preserve">SUBBAIAH</t>
  </si>
  <si>
    <t xml:space="preserve">muralee2013@gmail.com</t>
  </si>
  <si>
    <t xml:space="preserve">9966346877</t>
  </si>
  <si>
    <t xml:space="preserve">02/07/1965</t>
  </si>
  <si>
    <t xml:space="preserve">62246894</t>
  </si>
  <si>
    <t xml:space="preserve">62130137</t>
  </si>
  <si>
    <t xml:space="preserve">BOBBARA SOMESWARA RAO</t>
  </si>
  <si>
    <t xml:space="preserve">B LAXMANARAO</t>
  </si>
  <si>
    <t xml:space="preserve">somesh.medha@gmail.com</t>
  </si>
  <si>
    <t xml:space="preserve">8885341880</t>
  </si>
  <si>
    <t xml:space="preserve">05/03/1968</t>
  </si>
  <si>
    <t xml:space="preserve">62500086</t>
  </si>
  <si>
    <t xml:space="preserve">BOBBILI GANGADHARA RAO</t>
  </si>
  <si>
    <t xml:space="preserve">B. SATYAM </t>
  </si>
  <si>
    <t xml:space="preserve">rgbobbili@gmail.com</t>
  </si>
  <si>
    <t xml:space="preserve">9542810410</t>
  </si>
  <si>
    <t xml:space="preserve">11/06/1973</t>
  </si>
  <si>
    <t xml:space="preserve">62153936</t>
  </si>
  <si>
    <t xml:space="preserve">BODDU RAJNAVEEN</t>
  </si>
  <si>
    <t xml:space="preserve">B NAGARJUNA</t>
  </si>
  <si>
    <t xml:space="preserve">rajnaveenb@gmail.com</t>
  </si>
  <si>
    <t xml:space="preserve">8019708694</t>
  </si>
  <si>
    <t xml:space="preserve">27/04/1991</t>
  </si>
  <si>
    <t xml:space="preserve">62501850</t>
  </si>
  <si>
    <t xml:space="preserve">BOGA SIVAKRISHNA</t>
  </si>
  <si>
    <t xml:space="preserve">GOPALAKRISHNAIAH</t>
  </si>
  <si>
    <t xml:space="preserve">sivakboga@gmail.com</t>
  </si>
  <si>
    <t xml:space="preserve">7330791217</t>
  </si>
  <si>
    <t xml:space="preserve">15/01/1977</t>
  </si>
  <si>
    <t xml:space="preserve">61865803</t>
  </si>
  <si>
    <t xml:space="preserve">BOMMIDALA SIVA PRASAD</t>
  </si>
  <si>
    <t xml:space="preserve">VENKATA SUBBAIAH</t>
  </si>
  <si>
    <t xml:space="preserve">sivaprsd.prasad@gmail.com</t>
  </si>
  <si>
    <t xml:space="preserve">9440437748</t>
  </si>
  <si>
    <t xml:space="preserve">20/02/1990</t>
  </si>
  <si>
    <t xml:space="preserve">61417508</t>
  </si>
  <si>
    <t xml:space="preserve">BOYA DINESH BABU</t>
  </si>
  <si>
    <t xml:space="preserve">B LINGA NAIDU</t>
  </si>
  <si>
    <t xml:space="preserve">dinnu33@gmail.com</t>
  </si>
  <si>
    <t xml:space="preserve">7036047559</t>
  </si>
  <si>
    <t xml:space="preserve">19/07/1985</t>
  </si>
  <si>
    <t xml:space="preserve">62317086</t>
  </si>
  <si>
    <t xml:space="preserve">C CHANDRASEKHAR REDDY</t>
  </si>
  <si>
    <t xml:space="preserve">C VENKATASIVA REDDY</t>
  </si>
  <si>
    <t xml:space="preserve">chandra.chagam@gmail.com</t>
  </si>
  <si>
    <t xml:space="preserve">9160530688</t>
  </si>
  <si>
    <t xml:space="preserve">12/07/1988</t>
  </si>
  <si>
    <t xml:space="preserve">61886446</t>
  </si>
  <si>
    <t xml:space="preserve">C NAGA KUMAR</t>
  </si>
  <si>
    <t xml:space="preserve">C GIRIDHAR</t>
  </si>
  <si>
    <t xml:space="preserve">nagakumar86@gmail.com</t>
  </si>
  <si>
    <t xml:space="preserve">9885766099</t>
  </si>
  <si>
    <t xml:space="preserve">06/07/1986</t>
  </si>
  <si>
    <t xml:space="preserve">61826655</t>
  </si>
  <si>
    <t xml:space="preserve">c naveen raj</t>
  </si>
  <si>
    <t xml:space="preserve">c venkat raj</t>
  </si>
  <si>
    <t xml:space="preserve">nvnrj96@gmail.com</t>
  </si>
  <si>
    <t xml:space="preserve">8790876661</t>
  </si>
  <si>
    <t xml:space="preserve">01/01/1987</t>
  </si>
  <si>
    <t xml:space="preserve">62137758</t>
  </si>
  <si>
    <t xml:space="preserve">C.Lakshmi Sindhuja</t>
  </si>
  <si>
    <t xml:space="preserve">C.Satya Narayana</t>
  </si>
  <si>
    <t xml:space="preserve">lakshmisindhuja.c@gmail.com</t>
  </si>
  <si>
    <t xml:space="preserve">8106389945</t>
  </si>
  <si>
    <t xml:space="preserve">22/01/1988</t>
  </si>
  <si>
    <t xml:space="preserve">62292068</t>
  </si>
  <si>
    <t xml:space="preserve">CH.SEKHAR</t>
  </si>
  <si>
    <t xml:space="preserve">sekharresonance1975@gmail.com</t>
  </si>
  <si>
    <t xml:space="preserve">8970579300</t>
  </si>
  <si>
    <t xml:space="preserve">27/08/1973</t>
  </si>
  <si>
    <t xml:space="preserve">62346964</t>
  </si>
  <si>
    <t xml:space="preserve">CHANDRASEKHARYADAV Y</t>
  </si>
  <si>
    <t xml:space="preserve">MUNAIAH YADAV Y</t>
  </si>
  <si>
    <t xml:space="preserve">ychandrasekhar303@gmail.com</t>
  </si>
  <si>
    <t xml:space="preserve">9866596651</t>
  </si>
  <si>
    <t xml:space="preserve">62381991</t>
  </si>
  <si>
    <t xml:space="preserve">cheerladinne srinivasa chakravarthy</t>
  </si>
  <si>
    <t xml:space="preserve">gandhi</t>
  </si>
  <si>
    <t xml:space="preserve">chakri.ch81@gmail.com</t>
  </si>
  <si>
    <t xml:space="preserve">8096017641</t>
  </si>
  <si>
    <t xml:space="preserve">10/01/1991</t>
  </si>
  <si>
    <t xml:space="preserve">62069358</t>
  </si>
  <si>
    <t xml:space="preserve">Chetty Nagaraj</t>
  </si>
  <si>
    <t xml:space="preserve">Chetty Hanumanth Rao</t>
  </si>
  <si>
    <t xml:space="preserve">chrajnaag@gmail.com</t>
  </si>
  <si>
    <t xml:space="preserve">9491882830</t>
  </si>
  <si>
    <t xml:space="preserve">03/01/1980</t>
  </si>
  <si>
    <t xml:space="preserve">62233797</t>
  </si>
  <si>
    <t xml:space="preserve">Chinababu anima</t>
  </si>
  <si>
    <t xml:space="preserve">APPALASURI  </t>
  </si>
  <si>
    <t xml:space="preserve">animachinababu@gmail.com</t>
  </si>
  <si>
    <t xml:space="preserve">8886866262</t>
  </si>
  <si>
    <t xml:space="preserve">01/07/1979</t>
  </si>
  <si>
    <t xml:space="preserve">62175516</t>
  </si>
  <si>
    <t xml:space="preserve">CHINARANGAIAH BARREGODLA</t>
  </si>
  <si>
    <t xml:space="preserve">RANGAIAH</t>
  </si>
  <si>
    <t xml:space="preserve">chinaranga@gmail.com</t>
  </si>
  <si>
    <t xml:space="preserve">8008652430</t>
  </si>
  <si>
    <t xml:space="preserve">15/06/1985</t>
  </si>
  <si>
    <t xml:space="preserve">62490151</t>
  </si>
  <si>
    <t xml:space="preserve">CHINDA TRIVIKRAMA RAJU</t>
  </si>
  <si>
    <t xml:space="preserve">CHINDA SUBBARAJU</t>
  </si>
  <si>
    <t xml:space="preserve">trivikramaraju@gmail.com</t>
  </si>
  <si>
    <t xml:space="preserve">9493121036</t>
  </si>
  <si>
    <t xml:space="preserve">05/02/1967</t>
  </si>
  <si>
    <t xml:space="preserve">61549668</t>
  </si>
  <si>
    <t xml:space="preserve">CHINNI VENKATA RAJESH</t>
  </si>
  <si>
    <t xml:space="preserve">CH BALASUBRAHMANYAM</t>
  </si>
  <si>
    <t xml:space="preserve">rajeshfb27@fmail.com</t>
  </si>
  <si>
    <t xml:space="preserve">9490774416</t>
  </si>
  <si>
    <t xml:space="preserve">16/05/1991</t>
  </si>
  <si>
    <t xml:space="preserve">62171027</t>
  </si>
  <si>
    <t xml:space="preserve">CHINTABATTINI NEERAJA</t>
  </si>
  <si>
    <t xml:space="preserve">MUTYALA VARAPRAKASRAO</t>
  </si>
  <si>
    <t xml:space="preserve">neeru151@gmail.com</t>
  </si>
  <si>
    <t xml:space="preserve">9949683648</t>
  </si>
  <si>
    <t xml:space="preserve">15/08/1984</t>
  </si>
  <si>
    <t xml:space="preserve">62076609</t>
  </si>
  <si>
    <t xml:space="preserve">CHITTIBABU GADDEM</t>
  </si>
  <si>
    <t xml:space="preserve">cb.gaddem@gmail.com</t>
  </si>
  <si>
    <t xml:space="preserve">9030068379</t>
  </si>
  <si>
    <t xml:space="preserve">08/05/1979</t>
  </si>
  <si>
    <t xml:space="preserve">62257792</t>
  </si>
  <si>
    <t xml:space="preserve">CHUKKA DORABABU</t>
  </si>
  <si>
    <t xml:space="preserve">C VENKATANAGULU</t>
  </si>
  <si>
    <t xml:space="preserve">chukkadorababu@gmail.com</t>
  </si>
  <si>
    <t xml:space="preserve">9550698896</t>
  </si>
  <si>
    <t xml:space="preserve">62135723</t>
  </si>
  <si>
    <t xml:space="preserve">D DINESH</t>
  </si>
  <si>
    <t xml:space="preserve">D PRAKASAM</t>
  </si>
  <si>
    <t xml:space="preserve">dineshdalavayee@gmail.com</t>
  </si>
  <si>
    <t xml:space="preserve">9642388081</t>
  </si>
  <si>
    <t xml:space="preserve">20/12/1987</t>
  </si>
  <si>
    <t xml:space="preserve">62284628</t>
  </si>
  <si>
    <t xml:space="preserve">D HARINATHA REDDY</t>
  </si>
  <si>
    <t xml:space="preserve">D JAYACHANDRA REDDY</t>
  </si>
  <si>
    <t xml:space="preserve">dhnreddy3123@gmail.com</t>
  </si>
  <si>
    <t xml:space="preserve">9492033699</t>
  </si>
  <si>
    <t xml:space="preserve">06/05/1987</t>
  </si>
  <si>
    <t xml:space="preserve">62238694</t>
  </si>
  <si>
    <t xml:space="preserve">D RAGHURAMI REDDY</t>
  </si>
  <si>
    <t xml:space="preserve">D RAMANARAYANA REDDY</t>
  </si>
  <si>
    <t xml:space="preserve">drrrpiler@gmail.com</t>
  </si>
  <si>
    <t xml:space="preserve">9393746462</t>
  </si>
  <si>
    <t xml:space="preserve">15/07/1973</t>
  </si>
  <si>
    <t xml:space="preserve">62058430</t>
  </si>
  <si>
    <t xml:space="preserve">D RAJA KULLAYAPPA</t>
  </si>
  <si>
    <t xml:space="preserve">D DASTHAGIRI</t>
  </si>
  <si>
    <t xml:space="preserve">rajrocking326@gmail.com</t>
  </si>
  <si>
    <t xml:space="preserve">8500845887</t>
  </si>
  <si>
    <t xml:space="preserve">27/08/1992</t>
  </si>
  <si>
    <t xml:space="preserve">62285807</t>
  </si>
  <si>
    <t xml:space="preserve">D SASIDHAR REDDY</t>
  </si>
  <si>
    <t xml:space="preserve">D VENKATA RAMANA REDDY</t>
  </si>
  <si>
    <t xml:space="preserve">sashidhar28@gmail.com</t>
  </si>
  <si>
    <t xml:space="preserve">9533655560</t>
  </si>
  <si>
    <t xml:space="preserve">26/08/1983</t>
  </si>
  <si>
    <t xml:space="preserve">62087970</t>
  </si>
  <si>
    <t xml:space="preserve">D V SATYA PRASAD NULU</t>
  </si>
  <si>
    <t xml:space="preserve">VEERA RAGHAVENDRA RAO</t>
  </si>
  <si>
    <t xml:space="preserve">durgaprasadme@gmail.com</t>
  </si>
  <si>
    <t xml:space="preserve">9640100844</t>
  </si>
  <si>
    <t xml:space="preserve">11/03/1986</t>
  </si>
  <si>
    <t xml:space="preserve">62305058</t>
  </si>
  <si>
    <t xml:space="preserve">D V V PAVAN KUMAR</t>
  </si>
  <si>
    <t xml:space="preserve">D V SIVAPPA</t>
  </si>
  <si>
    <t xml:space="preserve">pawandevatha.cad@gmail.com</t>
  </si>
  <si>
    <t xml:space="preserve">9849005825</t>
  </si>
  <si>
    <t xml:space="preserve">21/08/1984</t>
  </si>
  <si>
    <t xml:space="preserve">62223950</t>
  </si>
  <si>
    <t xml:space="preserve">D V V S B REDDY SARAGADA</t>
  </si>
  <si>
    <t xml:space="preserve">S APPALASWAMY REDDY</t>
  </si>
  <si>
    <t xml:space="preserve">dvvsbreddy.s@gmail.com</t>
  </si>
  <si>
    <t xml:space="preserve">9542034888</t>
  </si>
  <si>
    <t xml:space="preserve">02/12/1987</t>
  </si>
  <si>
    <t xml:space="preserve">61822179</t>
  </si>
  <si>
    <t xml:space="preserve">DANGETI SARATH CHANDRA</t>
  </si>
  <si>
    <t xml:space="preserve">DANGETI MEERAM SETTY</t>
  </si>
  <si>
    <t xml:space="preserve">sarathchandra7@gmail.com</t>
  </si>
  <si>
    <t xml:space="preserve">9948340499</t>
  </si>
  <si>
    <t xml:space="preserve">17/10/1986</t>
  </si>
  <si>
    <t xml:space="preserve">62262432</t>
  </si>
  <si>
    <t xml:space="preserve">DARA JEESUSVARAPRASAD</t>
  </si>
  <si>
    <t xml:space="preserve">PULLAIAH</t>
  </si>
  <si>
    <t xml:space="preserve">varaprasad.dj@gmail.com</t>
  </si>
  <si>
    <t xml:space="preserve">8985832123</t>
  </si>
  <si>
    <t xml:space="preserve">04/07/1980</t>
  </si>
  <si>
    <t xml:space="preserve">62116442</t>
  </si>
  <si>
    <t xml:space="preserve">DARBALA PAVAN KUMAR</t>
  </si>
  <si>
    <t xml:space="preserve">SATYAMURTHY</t>
  </si>
  <si>
    <t xml:space="preserve">dpk_mech@yahoo.com</t>
  </si>
  <si>
    <t xml:space="preserve">9247153895</t>
  </si>
  <si>
    <t xml:space="preserve">01/07/1972</t>
  </si>
  <si>
    <t xml:space="preserve">61956964</t>
  </si>
  <si>
    <t xml:space="preserve">Dasari.Prasuna Lilly Florence</t>
  </si>
  <si>
    <t xml:space="preserve">D.Gnana Prakash</t>
  </si>
  <si>
    <t xml:space="preserve">prasunalillyflorence@yahoo.com</t>
  </si>
  <si>
    <t xml:space="preserve">9948338853</t>
  </si>
  <si>
    <t xml:space="preserve">62193445</t>
  </si>
  <si>
    <t xml:space="preserve">DEETY SRIKANTH</t>
  </si>
  <si>
    <t xml:space="preserve">D. SRINIVASULU</t>
  </si>
  <si>
    <t xml:space="preserve">deetysrikanth@gmail.com</t>
  </si>
  <si>
    <t xml:space="preserve">7382123416</t>
  </si>
  <si>
    <t xml:space="preserve">61871204</t>
  </si>
  <si>
    <t xml:space="preserve">DEVASATH VENKATESH NAIK</t>
  </si>
  <si>
    <t xml:space="preserve">DEVASATH RAMLA NAIK</t>
  </si>
  <si>
    <t xml:space="preserve">venkey820@gmail.com</t>
  </si>
  <si>
    <t xml:space="preserve">9492393209</t>
  </si>
  <si>
    <t xml:space="preserve">10/06/1992</t>
  </si>
  <si>
    <t xml:space="preserve">61703043</t>
  </si>
  <si>
    <t xml:space="preserve">DEVU VISHNUVARDHAN REDDY</t>
  </si>
  <si>
    <t xml:space="preserve">DEVU SUBRAMANYAM REDDY</t>
  </si>
  <si>
    <t xml:space="preserve">devuvishnu@gmail.com</t>
  </si>
  <si>
    <t xml:space="preserve">9989238268</t>
  </si>
  <si>
    <t xml:space="preserve">62251160</t>
  </si>
  <si>
    <t xml:space="preserve">DHAN SEKHAR YEPURI</t>
  </si>
  <si>
    <t xml:space="preserve">Y SATYANARAYANA</t>
  </si>
  <si>
    <t xml:space="preserve">ydhanasekhar@gmail.com</t>
  </si>
  <si>
    <t xml:space="preserve">8096551661</t>
  </si>
  <si>
    <t xml:space="preserve">20/05/1982</t>
  </si>
  <si>
    <t xml:space="preserve">61755782</t>
  </si>
  <si>
    <t xml:space="preserve">DILEEP KUMAR GANJI</t>
  </si>
  <si>
    <t xml:space="preserve">G KESAVULU REDDY</t>
  </si>
  <si>
    <t xml:space="preserve">dileepvidyanikethan@gmail.com</t>
  </si>
  <si>
    <t xml:space="preserve">9849833692</t>
  </si>
  <si>
    <t xml:space="preserve">27/02/1984</t>
  </si>
  <si>
    <t xml:space="preserve">62161374</t>
  </si>
  <si>
    <t xml:space="preserve">DIRISALA VENKATRATNAM</t>
  </si>
  <si>
    <t xml:space="preserve">D.VENKATESWRLU</t>
  </si>
  <si>
    <t xml:space="preserve">ratna.dirisala@gmail.com</t>
  </si>
  <si>
    <t xml:space="preserve">9704246403</t>
  </si>
  <si>
    <t xml:space="preserve">62044198</t>
  </si>
  <si>
    <t xml:space="preserve">DITTAKAVI TARUN</t>
  </si>
  <si>
    <t xml:space="preserve">DITTAKAVI SYAM SUNDARA SARMA</t>
  </si>
  <si>
    <t xml:space="preserve">tarundittakavi@gmail.com</t>
  </si>
  <si>
    <t xml:space="preserve">9493608470</t>
  </si>
  <si>
    <t xml:space="preserve">26/05/1991</t>
  </si>
  <si>
    <t xml:space="preserve">62302866</t>
  </si>
  <si>
    <t xml:space="preserve">DIVYA DASARI</t>
  </si>
  <si>
    <t xml:space="preserve">D VIJAYA KUMAR</t>
  </si>
  <si>
    <t xml:space="preserve">daasaridivya@gmail.com</t>
  </si>
  <si>
    <t xml:space="preserve">7842773193</t>
  </si>
  <si>
    <t xml:space="preserve">29/09/1985</t>
  </si>
  <si>
    <t xml:space="preserve">62194267</t>
  </si>
  <si>
    <t xml:space="preserve">DONNAPUGARI RAJU</t>
  </si>
  <si>
    <t xml:space="preserve">D THIKKANNA</t>
  </si>
  <si>
    <t xml:space="preserve">rajumech1988@gmail.com</t>
  </si>
  <si>
    <t xml:space="preserve">9618638181</t>
  </si>
  <si>
    <t xml:space="preserve">12/03/1988</t>
  </si>
  <si>
    <t xml:space="preserve">62127061</t>
  </si>
  <si>
    <t xml:space="preserve">DOPPALA PRASAD</t>
  </si>
  <si>
    <t xml:space="preserve">NAGESWARA RAO</t>
  </si>
  <si>
    <t xml:space="preserve">doppala.2112@gmail.com</t>
  </si>
  <si>
    <t xml:space="preserve">9603242678</t>
  </si>
  <si>
    <t xml:space="preserve">02/03/1983</t>
  </si>
  <si>
    <t xml:space="preserve">62271740</t>
  </si>
  <si>
    <t xml:space="preserve">DUBBA MADHUSREE</t>
  </si>
  <si>
    <t xml:space="preserve">D.NAGIREDDY</t>
  </si>
  <si>
    <t xml:space="preserve">madhusree.divya@gmail.com</t>
  </si>
  <si>
    <t xml:space="preserve">9703552999</t>
  </si>
  <si>
    <t xml:space="preserve">62305281</t>
  </si>
  <si>
    <t xml:space="preserve">DUGASANI JYOTHI</t>
  </si>
  <si>
    <t xml:space="preserve">jyothi7912@gmail.com</t>
  </si>
  <si>
    <t xml:space="preserve">9494609830</t>
  </si>
  <si>
    <t xml:space="preserve">10/06/1981</t>
  </si>
  <si>
    <t xml:space="preserve">61711854</t>
  </si>
  <si>
    <t xml:space="preserve">DUMPA SURESH</t>
  </si>
  <si>
    <t xml:space="preserve">KOTIREDDY</t>
  </si>
  <si>
    <t xml:space="preserve">dumpasureshreddy@gmail.com</t>
  </si>
  <si>
    <t xml:space="preserve">9642220220</t>
  </si>
  <si>
    <t xml:space="preserve">18/07/1987</t>
  </si>
  <si>
    <t xml:space="preserve">62034933</t>
  </si>
  <si>
    <t xml:space="preserve">DURGA PRASAD KOLLIPARA</t>
  </si>
  <si>
    <t xml:space="preserve">SRINIVASARAO</t>
  </si>
  <si>
    <t xml:space="preserve">dpkollipara@gmail.com</t>
  </si>
  <si>
    <t xml:space="preserve">9491585714</t>
  </si>
  <si>
    <t xml:space="preserve">15/10/1987</t>
  </si>
  <si>
    <t xml:space="preserve">62108435</t>
  </si>
  <si>
    <t xml:space="preserve">DURGUNTI VENKATARRAMANIAH</t>
  </si>
  <si>
    <t xml:space="preserve">DURGUNTI BUCHAIAH</t>
  </si>
  <si>
    <t xml:space="preserve">raghureddy333@gmail.com</t>
  </si>
  <si>
    <t xml:space="preserve">9703261624</t>
  </si>
  <si>
    <t xml:space="preserve">01/05/1984</t>
  </si>
  <si>
    <t xml:space="preserve">62426634</t>
  </si>
  <si>
    <t xml:space="preserve">DUSANAPUDI S N R PITCHAIAH</t>
  </si>
  <si>
    <t xml:space="preserve">V N N V PRASADARAO</t>
  </si>
  <si>
    <t xml:space="preserve">sivanagaraju.griet@gmail.com</t>
  </si>
  <si>
    <t xml:space="preserve">8712366338</t>
  </si>
  <si>
    <t xml:space="preserve">20/08/1977</t>
  </si>
  <si>
    <t xml:space="preserve">62232409</t>
  </si>
  <si>
    <t xml:space="preserve">EBINEZARU BABU GOLLAMUDI</t>
  </si>
  <si>
    <t xml:space="preserve">SOMA SUNDARA RAO</t>
  </si>
  <si>
    <t xml:space="preserve">ebinezarubabu@gmail.com</t>
  </si>
  <si>
    <t xml:space="preserve">9490175710</t>
  </si>
  <si>
    <t xml:space="preserve">09/08/1976</t>
  </si>
  <si>
    <t xml:space="preserve">62230308</t>
  </si>
  <si>
    <t xml:space="preserve">Ediga Pushpalatha</t>
  </si>
  <si>
    <t xml:space="preserve">E Damodar</t>
  </si>
  <si>
    <t xml:space="preserve">pushpafanee@gmail.com</t>
  </si>
  <si>
    <t xml:space="preserve">7406000352</t>
  </si>
  <si>
    <t xml:space="preserve">23/11/1991</t>
  </si>
  <si>
    <t xml:space="preserve">61943378</t>
  </si>
  <si>
    <t xml:space="preserve">ESWARAIAH DASI</t>
  </si>
  <si>
    <t xml:space="preserve">CHENNAIAH</t>
  </si>
  <si>
    <t xml:space="preserve">d.eswaraiah@gmail.com</t>
  </si>
  <si>
    <t xml:space="preserve">9966697571</t>
  </si>
  <si>
    <t xml:space="preserve">05/08/1986</t>
  </si>
  <si>
    <t xml:space="preserve">62460424</t>
  </si>
  <si>
    <t xml:space="preserve">G BHASKARA RAO</t>
  </si>
  <si>
    <t xml:space="preserve">raoganji@gmail.com</t>
  </si>
  <si>
    <t xml:space="preserve">9100700172</t>
  </si>
  <si>
    <t xml:space="preserve">29/09/1971</t>
  </si>
  <si>
    <t xml:space="preserve">61753266</t>
  </si>
  <si>
    <t xml:space="preserve">G CHANDRA MOHANA REDDY</t>
  </si>
  <si>
    <t xml:space="preserve">cmreddy115@gmail.com</t>
  </si>
  <si>
    <t xml:space="preserve">8297909752</t>
  </si>
  <si>
    <t xml:space="preserve">15/06/1976</t>
  </si>
  <si>
    <t xml:space="preserve">62326081</t>
  </si>
  <si>
    <t xml:space="preserve">G DEEPIKA</t>
  </si>
  <si>
    <t xml:space="preserve">G V RAMANA</t>
  </si>
  <si>
    <t xml:space="preserve">guvvallapreethi@gmail.com</t>
  </si>
  <si>
    <t xml:space="preserve">9493855170</t>
  </si>
  <si>
    <t xml:space="preserve">30/08/1987</t>
  </si>
  <si>
    <t xml:space="preserve">62258413</t>
  </si>
  <si>
    <t xml:space="preserve">G MUKESH</t>
  </si>
  <si>
    <t xml:space="preserve">G PRAKASH</t>
  </si>
  <si>
    <t xml:space="preserve">mukesh.mukki@gmail.com</t>
  </si>
  <si>
    <t xml:space="preserve">9959631816</t>
  </si>
  <si>
    <t xml:space="preserve">20/01/1984</t>
  </si>
  <si>
    <t xml:space="preserve">62402698</t>
  </si>
  <si>
    <t xml:space="preserve">G MUSALAIAH</t>
  </si>
  <si>
    <t xml:space="preserve">G SREERAMULU</t>
  </si>
  <si>
    <t xml:space="preserve">musalaiah.321@gmail.com</t>
  </si>
  <si>
    <t xml:space="preserve">9052163617</t>
  </si>
  <si>
    <t xml:space="preserve">62436875</t>
  </si>
  <si>
    <t xml:space="preserve">G PRADEEP KUMAR REDDY</t>
  </si>
  <si>
    <t xml:space="preserve">G RAMA KRISHNA REDDY</t>
  </si>
  <si>
    <t xml:space="preserve">pradeepmvsr04@gmail.com</t>
  </si>
  <si>
    <t xml:space="preserve">8179777078</t>
  </si>
  <si>
    <t xml:space="preserve">16/06/1981</t>
  </si>
  <si>
    <t xml:space="preserve">61819764</t>
  </si>
  <si>
    <t xml:space="preserve">G S GURU DATTATREYA</t>
  </si>
  <si>
    <t xml:space="preserve">G B RAJENDRANATH SHARMA</t>
  </si>
  <si>
    <t xml:space="preserve">sankarguru123@gmail.com</t>
  </si>
  <si>
    <t xml:space="preserve">9533052880</t>
  </si>
  <si>
    <t xml:space="preserve">62281915</t>
  </si>
  <si>
    <t xml:space="preserve">G Sunil Gavaskar</t>
  </si>
  <si>
    <t xml:space="preserve">G Kesava Rao</t>
  </si>
  <si>
    <t xml:space="preserve">sunilgavaskarg@gmail.com</t>
  </si>
  <si>
    <t xml:space="preserve">9849858028</t>
  </si>
  <si>
    <t xml:space="preserve">15/06/1982</t>
  </si>
  <si>
    <t xml:space="preserve">62197144</t>
  </si>
  <si>
    <t xml:space="preserve">G V SATYANARAYANA</t>
  </si>
  <si>
    <t xml:space="preserve">G VENKATESWARLU</t>
  </si>
  <si>
    <t xml:space="preserve">saytonariii@gmail.com</t>
  </si>
  <si>
    <t xml:space="preserve">9533665156</t>
  </si>
  <si>
    <t xml:space="preserve">17/07/1986</t>
  </si>
  <si>
    <t xml:space="preserve">61878088</t>
  </si>
  <si>
    <t xml:space="preserve">G VENKATESH</t>
  </si>
  <si>
    <t xml:space="preserve">G LAXMANNA</t>
  </si>
  <si>
    <t xml:space="preserve">venkateshmech5118@gmail.com</t>
  </si>
  <si>
    <t xml:space="preserve">9177700039</t>
  </si>
  <si>
    <t xml:space="preserve">24/08/1991</t>
  </si>
  <si>
    <t xml:space="preserve">62249943</t>
  </si>
  <si>
    <t xml:space="preserve">G. AFSAR HUSSAIN</t>
  </si>
  <si>
    <t xml:space="preserve">G. AHAMED HUSSAIN</t>
  </si>
  <si>
    <t xml:space="preserve">afsarindian@gmail.com</t>
  </si>
  <si>
    <t xml:space="preserve">9663883541</t>
  </si>
  <si>
    <t xml:space="preserve">62243904</t>
  </si>
  <si>
    <t xml:space="preserve">G.BALAJI</t>
  </si>
  <si>
    <t xml:space="preserve">G.SREENIVASULU</t>
  </si>
  <si>
    <t xml:space="preserve">balajig333@gmail.com</t>
  </si>
  <si>
    <t xml:space="preserve">7075429645</t>
  </si>
  <si>
    <t xml:space="preserve">03/08/1971</t>
  </si>
  <si>
    <t xml:space="preserve">62168066</t>
  </si>
  <si>
    <t xml:space="preserve">GADDAM AJITH KUMAR REDDY</t>
  </si>
  <si>
    <t xml:space="preserve">G JITHENDER KUMAR</t>
  </si>
  <si>
    <t xml:space="preserve">ajithcool65@gmail.com</t>
  </si>
  <si>
    <t xml:space="preserve">9704032020</t>
  </si>
  <si>
    <t xml:space="preserve">19/11/1990</t>
  </si>
  <si>
    <t xml:space="preserve">62066147</t>
  </si>
  <si>
    <t xml:space="preserve">GADDAM SURESH</t>
  </si>
  <si>
    <t xml:space="preserve">G OBILESU</t>
  </si>
  <si>
    <t xml:space="preserve">gsuresh40@gmail.com</t>
  </si>
  <si>
    <t xml:space="preserve">9989232807</t>
  </si>
  <si>
    <t xml:space="preserve">62280178</t>
  </si>
  <si>
    <t xml:space="preserve">GADDAM TIRUPATHI REDDY</t>
  </si>
  <si>
    <t xml:space="preserve">JAYA RAMI REDDY</t>
  </si>
  <si>
    <t xml:space="preserve">druvaraj2007@gmail.com</t>
  </si>
  <si>
    <t xml:space="preserve">8106633071</t>
  </si>
  <si>
    <t xml:space="preserve">15/07/1974</t>
  </si>
  <si>
    <t xml:space="preserve">61622899</t>
  </si>
  <si>
    <t xml:space="preserve">GADHAMSETTY GURU MAHESH</t>
  </si>
  <si>
    <t xml:space="preserve">GURUVAIAH G</t>
  </si>
  <si>
    <t xml:space="preserve">gurumaheshg@mits.ac.in</t>
  </si>
  <si>
    <t xml:space="preserve">8886438833</t>
  </si>
  <si>
    <t xml:space="preserve">62122236</t>
  </si>
  <si>
    <t xml:space="preserve">GAJARAJ SIVA KUMAR</t>
  </si>
  <si>
    <t xml:space="preserve">M BHEEMA LINGANNA</t>
  </si>
  <si>
    <t xml:space="preserve">gskumar7@gmail.com</t>
  </si>
  <si>
    <t xml:space="preserve">9440699969</t>
  </si>
  <si>
    <t xml:space="preserve">23/06/1981</t>
  </si>
  <si>
    <t xml:space="preserve">61533121</t>
  </si>
  <si>
    <t xml:space="preserve">GALI CHIRANJEEVI NAIDU</t>
  </si>
  <si>
    <t xml:space="preserve">GALI PAPAIAH NAIDU</t>
  </si>
  <si>
    <t xml:space="preserve">Chiru.10081991@gmail.com</t>
  </si>
  <si>
    <t xml:space="preserve">9100022229</t>
  </si>
  <si>
    <t xml:space="preserve">62103499</t>
  </si>
  <si>
    <t xml:space="preserve">GALIB ILA</t>
  </si>
  <si>
    <t xml:space="preserve">RADHA KRISHNA</t>
  </si>
  <si>
    <t xml:space="preserve">nani1058@gmail.com</t>
  </si>
  <si>
    <t xml:space="preserve">8499939417</t>
  </si>
  <si>
    <t xml:space="preserve">11/01/1987</t>
  </si>
  <si>
    <t xml:space="preserve">61954738</t>
  </si>
  <si>
    <t xml:space="preserve">Ganesh M</t>
  </si>
  <si>
    <t xml:space="preserve">M Vijay Kumar</t>
  </si>
  <si>
    <t xml:space="preserve">ganesh.manikonda@gmail.com</t>
  </si>
  <si>
    <t xml:space="preserve">8688061351</t>
  </si>
  <si>
    <t xml:space="preserve">22/09/1984</t>
  </si>
  <si>
    <t xml:space="preserve">62056337</t>
  </si>
  <si>
    <t xml:space="preserve">GANGAPATNAM R PRASAD</t>
  </si>
  <si>
    <t xml:space="preserve">rajuprasad306@gmail.com</t>
  </si>
  <si>
    <t xml:space="preserve">8885840486</t>
  </si>
  <si>
    <t xml:space="preserve">05/02/1984</t>
  </si>
  <si>
    <t xml:space="preserve">62125084</t>
  </si>
  <si>
    <t xml:space="preserve">GANTA SURESH</t>
  </si>
  <si>
    <t xml:space="preserve">G POLAIAH</t>
  </si>
  <si>
    <t xml:space="preserve">gantasuresh.m.tech@gmail.com</t>
  </si>
  <si>
    <t xml:space="preserve">9963735723</t>
  </si>
  <si>
    <t xml:space="preserve">12/03/1983</t>
  </si>
  <si>
    <t xml:space="preserve">61427080</t>
  </si>
  <si>
    <t xml:space="preserve">GARJI SUDHAKAR</t>
  </si>
  <si>
    <t xml:space="preserve">G JAYANNA</t>
  </si>
  <si>
    <t xml:space="preserve">gsudhakarmgm@gmail.com</t>
  </si>
  <si>
    <t xml:space="preserve">9052827172</t>
  </si>
  <si>
    <t xml:space="preserve">62476880</t>
  </si>
  <si>
    <t xml:space="preserve">GEDDAM VEERA SUBHASH</t>
  </si>
  <si>
    <t xml:space="preserve">RAMBABU</t>
  </si>
  <si>
    <t xml:space="preserve">subhashgv38@gmail.com</t>
  </si>
  <si>
    <t xml:space="preserve">9491517141</t>
  </si>
  <si>
    <t xml:space="preserve">03/08/1990</t>
  </si>
  <si>
    <t xml:space="preserve">62192056</t>
  </si>
  <si>
    <t xml:space="preserve">Goda Sreenivasulu Reddy</t>
  </si>
  <si>
    <t xml:space="preserve">Gurava Reddy</t>
  </si>
  <si>
    <t xml:space="preserve">gsreddy.nitk@gmail.com</t>
  </si>
  <si>
    <t xml:space="preserve">9010552552</t>
  </si>
  <si>
    <t xml:space="preserve">10/10/1984</t>
  </si>
  <si>
    <t xml:space="preserve">62196568</t>
  </si>
  <si>
    <t xml:space="preserve">62156998</t>
  </si>
  <si>
    <t xml:space="preserve">GODALA SHAIKSHAVALI</t>
  </si>
  <si>
    <t xml:space="preserve">G.Abdul Khayum</t>
  </si>
  <si>
    <t xml:space="preserve">shaikshavali.vali@gmail.com</t>
  </si>
  <si>
    <t xml:space="preserve">9014161577</t>
  </si>
  <si>
    <t xml:space="preserve">22/01/1985</t>
  </si>
  <si>
    <t xml:space="preserve">61569326</t>
  </si>
  <si>
    <t xml:space="preserve">GONEHALU PRAHALLADA</t>
  </si>
  <si>
    <t xml:space="preserve">G MUNEPPA</t>
  </si>
  <si>
    <t xml:space="preserve">rushi328@gmail.com</t>
  </si>
  <si>
    <t xml:space="preserve">9705380486</t>
  </si>
  <si>
    <t xml:space="preserve">62231289</t>
  </si>
  <si>
    <t xml:space="preserve">GOPALA KRISHNA .M</t>
  </si>
  <si>
    <t xml:space="preserve">M. SUBBARAMAIAH</t>
  </si>
  <si>
    <t xml:space="preserve">gopala523@gmail.com</t>
  </si>
  <si>
    <t xml:space="preserve">9030341325</t>
  </si>
  <si>
    <t xml:space="preserve">16/01/1986</t>
  </si>
  <si>
    <t xml:space="preserve">62165789</t>
  </si>
  <si>
    <t xml:space="preserve">GOPI CHAND BOOSA</t>
  </si>
  <si>
    <t xml:space="preserve">PRASAD</t>
  </si>
  <si>
    <t xml:space="preserve">haigopichand@gmail.com</t>
  </si>
  <si>
    <t xml:space="preserve">8886584999</t>
  </si>
  <si>
    <t xml:space="preserve">02/11/1984</t>
  </si>
  <si>
    <t xml:space="preserve">62212525</t>
  </si>
  <si>
    <t xml:space="preserve">GOPINADH CHOWDARY PONNAGANTI</t>
  </si>
  <si>
    <t xml:space="preserve">MALLIKARJUNA RAO PONNAGANTI</t>
  </si>
  <si>
    <t xml:space="preserve">hellogopinadh@gmail.com</t>
  </si>
  <si>
    <t xml:space="preserve">9866559915</t>
  </si>
  <si>
    <t xml:space="preserve">03/08/1986</t>
  </si>
  <si>
    <t xml:space="preserve">62105859</t>
  </si>
  <si>
    <t xml:space="preserve">GORRELA PHANI KUMAR REDDY</t>
  </si>
  <si>
    <t xml:space="preserve">G JAYARAMI REDDY</t>
  </si>
  <si>
    <t xml:space="preserve">gpkr24@gmail.com</t>
  </si>
  <si>
    <t xml:space="preserve">9491458744</t>
  </si>
  <si>
    <t xml:space="preserve">05/06/1985</t>
  </si>
  <si>
    <t xml:space="preserve">62326787</t>
  </si>
  <si>
    <t xml:space="preserve">GOVADA TEJASWINI</t>
  </si>
  <si>
    <t xml:space="preserve">GOVADA GIRIDHAR</t>
  </si>
  <si>
    <t xml:space="preserve">tejagvd@gmail.com</t>
  </si>
  <si>
    <t xml:space="preserve">9742642920</t>
  </si>
  <si>
    <t xml:space="preserve">04/12/1991</t>
  </si>
  <si>
    <t xml:space="preserve">62069006</t>
  </si>
  <si>
    <t xml:space="preserve">GRANDHI V AYYAPPA SWAMY</t>
  </si>
  <si>
    <t xml:space="preserve">G RAMA RAO</t>
  </si>
  <si>
    <t xml:space="preserve">swamy16@rocketmail.com</t>
  </si>
  <si>
    <t xml:space="preserve">9848462472</t>
  </si>
  <si>
    <t xml:space="preserve">06/09/1987</t>
  </si>
  <si>
    <t xml:space="preserve">62209100</t>
  </si>
  <si>
    <t xml:space="preserve">GUGULOTHU VERANNA</t>
  </si>
  <si>
    <t xml:space="preserve">GUGULOTHU BALU</t>
  </si>
  <si>
    <t xml:space="preserve">veranna.g391@gmail.com</t>
  </si>
  <si>
    <t xml:space="preserve">9494349821</t>
  </si>
  <si>
    <t xml:space="preserve">04/03/1991</t>
  </si>
  <si>
    <t xml:space="preserve">62189182</t>
  </si>
  <si>
    <t xml:space="preserve">Gundamsetty Nagarjuna</t>
  </si>
  <si>
    <t xml:space="preserve">nagarjunag.cae@gmail.com</t>
  </si>
  <si>
    <t xml:space="preserve">8608696143</t>
  </si>
  <si>
    <t xml:space="preserve">15/08/1989</t>
  </si>
  <si>
    <t xml:space="preserve">62153376</t>
  </si>
  <si>
    <t xml:space="preserve">Gunti Amarnath</t>
  </si>
  <si>
    <t xml:space="preserve">G Veera Sekharaiah</t>
  </si>
  <si>
    <t xml:space="preserve">gunti.amarnath@gmail.com</t>
  </si>
  <si>
    <t xml:space="preserve">7013486087</t>
  </si>
  <si>
    <t xml:space="preserve">07/06/1984</t>
  </si>
  <si>
    <t xml:space="preserve">62252990</t>
  </si>
  <si>
    <t xml:space="preserve">HAJI BANOTHU</t>
  </si>
  <si>
    <t xml:space="preserve">BALIYA BANOTHU</t>
  </si>
  <si>
    <t xml:space="preserve">haji.banothu@gmail.com</t>
  </si>
  <si>
    <t xml:space="preserve">9010496795</t>
  </si>
  <si>
    <t xml:space="preserve">04/03/1981</t>
  </si>
  <si>
    <t xml:space="preserve">62105316</t>
  </si>
  <si>
    <t xml:space="preserve">HARI KRISHNA SAGIRAJU</t>
  </si>
  <si>
    <t xml:space="preserve">SOMA RAJU</t>
  </si>
  <si>
    <t xml:space="preserve">krishnabns@gmail.com</t>
  </si>
  <si>
    <t xml:space="preserve">9030702999</t>
  </si>
  <si>
    <t xml:space="preserve">05/08/1985</t>
  </si>
  <si>
    <t xml:space="preserve">61994114</t>
  </si>
  <si>
    <t xml:space="preserve">HAZARI NARESH</t>
  </si>
  <si>
    <t xml:space="preserve">H GANGADHAR</t>
  </si>
  <si>
    <t xml:space="preserve">hazarinaresh@gmail.com</t>
  </si>
  <si>
    <t xml:space="preserve">9032522755</t>
  </si>
  <si>
    <t xml:space="preserve">62062942</t>
  </si>
  <si>
    <t xml:space="preserve">HUSSAIN BABU P</t>
  </si>
  <si>
    <t xml:space="preserve">HUSSAINI P</t>
  </si>
  <si>
    <t xml:space="preserve">phussainbabu@gmail.com</t>
  </si>
  <si>
    <t xml:space="preserve">9676464688</t>
  </si>
  <si>
    <t xml:space="preserve">05/04/1984</t>
  </si>
  <si>
    <t xml:space="preserve">62276975</t>
  </si>
  <si>
    <t xml:space="preserve">JAGADEESH.B</t>
  </si>
  <si>
    <t xml:space="preserve">B NARAYUDU</t>
  </si>
  <si>
    <t xml:space="preserve">jagadish.tinku@gmail.com</t>
  </si>
  <si>
    <t xml:space="preserve">9666034975</t>
  </si>
  <si>
    <t xml:space="preserve">01/11/1983</t>
  </si>
  <si>
    <t xml:space="preserve">62271178</t>
  </si>
  <si>
    <t xml:space="preserve">JALAKANURU RAMESH</t>
  </si>
  <si>
    <t xml:space="preserve">JALAKANURU VENKATA RAMANA</t>
  </si>
  <si>
    <t xml:space="preserve">ramesh.jalakanuru@gmail.com</t>
  </si>
  <si>
    <t xml:space="preserve">7799403648</t>
  </si>
  <si>
    <t xml:space="preserve">22/08/1990</t>
  </si>
  <si>
    <t xml:space="preserve">62007391</t>
  </si>
  <si>
    <t xml:space="preserve">JANA SURESH BABU</t>
  </si>
  <si>
    <t xml:space="preserve">J SEKHAR</t>
  </si>
  <si>
    <t xml:space="preserve">jsuresh1985@gmail.com</t>
  </si>
  <si>
    <t xml:space="preserve">9247181832</t>
  </si>
  <si>
    <t xml:space="preserve">01/06/1985</t>
  </si>
  <si>
    <t xml:space="preserve">62027453</t>
  </si>
  <si>
    <t xml:space="preserve">JAYA KISHORE S</t>
  </si>
  <si>
    <t xml:space="preserve">SRINIVASA RAO S</t>
  </si>
  <si>
    <t xml:space="preserve">jkishore097@gmail.com</t>
  </si>
  <si>
    <t xml:space="preserve">9581820468</t>
  </si>
  <si>
    <t xml:space="preserve">61582238</t>
  </si>
  <si>
    <t xml:space="preserve">jillella vadla mohanachari</t>
  </si>
  <si>
    <t xml:space="preserve">jillella vadla krihsnamachari</t>
  </si>
  <si>
    <t xml:space="preserve">mohan.chary320@gmail.com</t>
  </si>
  <si>
    <t xml:space="preserve">9010302738</t>
  </si>
  <si>
    <t xml:space="preserve">06/06/1992</t>
  </si>
  <si>
    <t xml:space="preserve">61861613</t>
  </si>
  <si>
    <t xml:space="preserve">JOHNY SHAIDA SHAIK</t>
  </si>
  <si>
    <t xml:space="preserve">ABDUL SATTAR SHAIK</t>
  </si>
  <si>
    <t xml:space="preserve">johni.mech@gmail.com</t>
  </si>
  <si>
    <t xml:space="preserve">8096371416</t>
  </si>
  <si>
    <t xml:space="preserve">20/02/1988</t>
  </si>
  <si>
    <t xml:space="preserve">62153898</t>
  </si>
  <si>
    <t xml:space="preserve">JUTURU VAMSHIDHAR</t>
  </si>
  <si>
    <t xml:space="preserve">J KARANNA</t>
  </si>
  <si>
    <t xml:space="preserve">vamshidhar89@gmail.com</t>
  </si>
  <si>
    <t xml:space="preserve">9160950929</t>
  </si>
  <si>
    <t xml:space="preserve">62142186</t>
  </si>
  <si>
    <t xml:space="preserve">JYOTHULA H NARAYANA RAO</t>
  </si>
  <si>
    <t xml:space="preserve">J APPARAO</t>
  </si>
  <si>
    <t xml:space="preserve">hari.jyothula1@gmail.com</t>
  </si>
  <si>
    <t xml:space="preserve">9949318719</t>
  </si>
  <si>
    <t xml:space="preserve">10/04/1986</t>
  </si>
  <si>
    <t xml:space="preserve">62098695</t>
  </si>
  <si>
    <t xml:space="preserve">K BALAJI</t>
  </si>
  <si>
    <t xml:space="preserve">K KESAVULU</t>
  </si>
  <si>
    <t xml:space="preserve">k.balaji449@gmail.com</t>
  </si>
  <si>
    <t xml:space="preserve">8106418007</t>
  </si>
  <si>
    <t xml:space="preserve">24/06/1991</t>
  </si>
  <si>
    <t xml:space="preserve">62237086</t>
  </si>
  <si>
    <t xml:space="preserve">K HARSHAVARDHAN REDDY</t>
  </si>
  <si>
    <t xml:space="preserve">K MALLIKARJUNA REDDY</t>
  </si>
  <si>
    <t xml:space="preserve">khvr1984@gmail.com</t>
  </si>
  <si>
    <t xml:space="preserve">9652370331</t>
  </si>
  <si>
    <t xml:space="preserve">61872272</t>
  </si>
  <si>
    <t xml:space="preserve">K KRISHNA MURTHY</t>
  </si>
  <si>
    <t xml:space="preserve">K RAMUDU</t>
  </si>
  <si>
    <t xml:space="preserve">murthy2164@gmail.com</t>
  </si>
  <si>
    <t xml:space="preserve">9618291620</t>
  </si>
  <si>
    <t xml:space="preserve">08/07/1987</t>
  </si>
  <si>
    <t xml:space="preserve">62208041</t>
  </si>
  <si>
    <t xml:space="preserve">K RAMPRASAD REDDY</t>
  </si>
  <si>
    <t xml:space="preserve">K RAGHURAMI REDDY</t>
  </si>
  <si>
    <t xml:space="preserve">prasadram61@gmail.com</t>
  </si>
  <si>
    <t xml:space="preserve">9573167976</t>
  </si>
  <si>
    <t xml:space="preserve">62111628</t>
  </si>
  <si>
    <t xml:space="preserve">K SOMESWARA RAO</t>
  </si>
  <si>
    <t xml:space="preserve">K NAGABHUSHANAM</t>
  </si>
  <si>
    <t xml:space="preserve">someswararaomech@gmail.com</t>
  </si>
  <si>
    <t xml:space="preserve">8978813718</t>
  </si>
  <si>
    <t xml:space="preserve">15/03/1989</t>
  </si>
  <si>
    <t xml:space="preserve">61470168</t>
  </si>
  <si>
    <t xml:space="preserve">k suresh kumar</t>
  </si>
  <si>
    <t xml:space="preserve">mondaiah</t>
  </si>
  <si>
    <t xml:space="preserve">MIGNONSURESH@GMAIL.COM</t>
  </si>
  <si>
    <t xml:space="preserve">9640964255</t>
  </si>
  <si>
    <t xml:space="preserve">06/09/1983</t>
  </si>
  <si>
    <t xml:space="preserve">62122381</t>
  </si>
  <si>
    <t xml:space="preserve">K VINOD KUMAR</t>
  </si>
  <si>
    <t xml:space="preserve">K PUSHPA RAJU </t>
  </si>
  <si>
    <t xml:space="preserve">kvinodkumar108@gmail.com</t>
  </si>
  <si>
    <t xml:space="preserve">9063606673</t>
  </si>
  <si>
    <t xml:space="preserve">20/08/1981</t>
  </si>
  <si>
    <t xml:space="preserve">62331688</t>
  </si>
  <si>
    <t xml:space="preserve">K VISWANATH</t>
  </si>
  <si>
    <t xml:space="preserve">K LAKSHMI NARAYANA</t>
  </si>
  <si>
    <t xml:space="preserve">viswanath8585@gmail.com</t>
  </si>
  <si>
    <t xml:space="preserve">9948200989</t>
  </si>
  <si>
    <t xml:space="preserve">62031252</t>
  </si>
  <si>
    <t xml:space="preserve">K.CHINNA MADDAIAH</t>
  </si>
  <si>
    <t xml:space="preserve">K.MADDILETI</t>
  </si>
  <si>
    <t xml:space="preserve">madhav.chinna77@gmail.com</t>
  </si>
  <si>
    <t xml:space="preserve">9032787736</t>
  </si>
  <si>
    <t xml:space="preserve">04/05/1989</t>
  </si>
  <si>
    <t xml:space="preserve">61842236</t>
  </si>
  <si>
    <t xml:space="preserve">K.KIRAN KUMAR RAO</t>
  </si>
  <si>
    <t xml:space="preserve">K.MURALI MOHAN RAO</t>
  </si>
  <si>
    <t xml:space="preserve">kirankumarraokaranam@gmail.com</t>
  </si>
  <si>
    <t xml:space="preserve">9440035205</t>
  </si>
  <si>
    <t xml:space="preserve">02/05/1975</t>
  </si>
  <si>
    <t xml:space="preserve">61801877</t>
  </si>
  <si>
    <t xml:space="preserve">K.N.D.MALLESWARA RAO</t>
  </si>
  <si>
    <t xml:space="preserve">K.DURGA RAO</t>
  </si>
  <si>
    <t xml:space="preserve">nottymalli@gmail.com</t>
  </si>
  <si>
    <t xml:space="preserve">9493246461</t>
  </si>
  <si>
    <t xml:space="preserve">20/06/1988</t>
  </si>
  <si>
    <t xml:space="preserve">61807878</t>
  </si>
  <si>
    <t xml:space="preserve">K.DURGARAO</t>
  </si>
  <si>
    <t xml:space="preserve">62096735</t>
  </si>
  <si>
    <t xml:space="preserve">KADAM MANOJ KUMAR</t>
  </si>
  <si>
    <t xml:space="preserve">K MANOHAR</t>
  </si>
  <si>
    <t xml:space="preserve">kmjkumar31@gmail.com</t>
  </si>
  <si>
    <t xml:space="preserve">9000837241</t>
  </si>
  <si>
    <t xml:space="preserve">62326381</t>
  </si>
  <si>
    <t xml:space="preserve">KAGADALA SHAKEELA</t>
  </si>
  <si>
    <t xml:space="preserve">KAGADALA ABDULSALAM</t>
  </si>
  <si>
    <t xml:space="preserve">shakeelabegum.k@gmail.com</t>
  </si>
  <si>
    <t xml:space="preserve">9705421939</t>
  </si>
  <si>
    <t xml:space="preserve">05/04/1991</t>
  </si>
  <si>
    <t xml:space="preserve">61811920</t>
  </si>
  <si>
    <t xml:space="preserve">KAKAI SREENIVASULU</t>
  </si>
  <si>
    <t xml:space="preserve">K PENCHALAIAH</t>
  </si>
  <si>
    <t xml:space="preserve">sreelu.341@gmail.com</t>
  </si>
  <si>
    <t xml:space="preserve">9642941341</t>
  </si>
  <si>
    <t xml:space="preserve">62155641</t>
  </si>
  <si>
    <t xml:space="preserve">KALAHASTI  SIRISHA</t>
  </si>
  <si>
    <t xml:space="preserve">K S V DURGA RAO</t>
  </si>
  <si>
    <t xml:space="preserve">sirivamshi.k@gmail.com</t>
  </si>
  <si>
    <t xml:space="preserve">9494615019</t>
  </si>
  <si>
    <t xml:space="preserve">25/11/1981</t>
  </si>
  <si>
    <t xml:space="preserve">61949918</t>
  </si>
  <si>
    <t xml:space="preserve">Kalam Sree Prakash Narayana</t>
  </si>
  <si>
    <t xml:space="preserve">K Suryanarayana</t>
  </si>
  <si>
    <t xml:space="preserve">kalamsree@gmail.com</t>
  </si>
  <si>
    <t xml:space="preserve">9642070157</t>
  </si>
  <si>
    <t xml:space="preserve">15/07/1976</t>
  </si>
  <si>
    <t xml:space="preserve">62059878</t>
  </si>
  <si>
    <t xml:space="preserve">KALLAMADI NEELAKANTA</t>
  </si>
  <si>
    <t xml:space="preserve">K VENUGOPAL</t>
  </si>
  <si>
    <t xml:space="preserve">kallamadineelakanta@gmail.com</t>
  </si>
  <si>
    <t xml:space="preserve">9912401249</t>
  </si>
  <si>
    <t xml:space="preserve">09/05/1982</t>
  </si>
  <si>
    <t xml:space="preserve">62297671</t>
  </si>
  <si>
    <t xml:space="preserve">KAMALA PRIYA BYSANI</t>
  </si>
  <si>
    <t xml:space="preserve">B Malakondaiah</t>
  </si>
  <si>
    <t xml:space="preserve">kamala.jkp@gmail.com</t>
  </si>
  <si>
    <t xml:space="preserve">9030548830</t>
  </si>
  <si>
    <t xml:space="preserve">62190450</t>
  </si>
  <si>
    <t xml:space="preserve">KAMALTEJ MALINENI</t>
  </si>
  <si>
    <t xml:space="preserve">RAJASEKHAR</t>
  </si>
  <si>
    <t xml:space="preserve">kamalmallineni@gmail.com</t>
  </si>
  <si>
    <t xml:space="preserve">9494953267</t>
  </si>
  <si>
    <t xml:space="preserve">16/04/1988</t>
  </si>
  <si>
    <t xml:space="preserve">62218596</t>
  </si>
  <si>
    <t xml:space="preserve">KANA PADMAJA</t>
  </si>
  <si>
    <t xml:space="preserve">KANA RAMALINGA REDDY</t>
  </si>
  <si>
    <t xml:space="preserve">kanapadmaja@gmail.com</t>
  </si>
  <si>
    <t xml:space="preserve">8500225593</t>
  </si>
  <si>
    <t xml:space="preserve">23/07/1992</t>
  </si>
  <si>
    <t xml:space="preserve">62200683</t>
  </si>
  <si>
    <t xml:space="preserve">KANAPALA RAJENDRA PRASAD</t>
  </si>
  <si>
    <t xml:space="preserve">K NARAYANA RAO</t>
  </si>
  <si>
    <t xml:space="preserve">kraja1454@gmail.com</t>
  </si>
  <si>
    <t xml:space="preserve">8790076346</t>
  </si>
  <si>
    <t xml:space="preserve">19/05/1980</t>
  </si>
  <si>
    <t xml:space="preserve">61939853</t>
  </si>
  <si>
    <t xml:space="preserve">KANDE RAVEENDRA</t>
  </si>
  <si>
    <t xml:space="preserve">RATHNAIAH</t>
  </si>
  <si>
    <t xml:space="preserve">RAVEENDRA.KANDE@GMAIL.COM</t>
  </si>
  <si>
    <t xml:space="preserve">9666696905</t>
  </si>
  <si>
    <t xml:space="preserve">61997455</t>
  </si>
  <si>
    <t xml:space="preserve">KANDRU MANIKUMARI</t>
  </si>
  <si>
    <t xml:space="preserve">K MOHAN RAPO</t>
  </si>
  <si>
    <t xml:space="preserve">joemani23@gmail.com</t>
  </si>
  <si>
    <t xml:space="preserve">9704672741</t>
  </si>
  <si>
    <t xml:space="preserve">02/06/1982</t>
  </si>
  <si>
    <t xml:space="preserve">62124205</t>
  </si>
  <si>
    <t xml:space="preserve">K MOHANRAO</t>
  </si>
  <si>
    <t xml:space="preserve">62235129</t>
  </si>
  <si>
    <t xml:space="preserve">KANDUKURI ARUN</t>
  </si>
  <si>
    <t xml:space="preserve">K. YUGANDHAR</t>
  </si>
  <si>
    <t xml:space="preserve">arunk4u@gmail.com</t>
  </si>
  <si>
    <t xml:space="preserve">9652964828</t>
  </si>
  <si>
    <t xml:space="preserve">31/03/1981</t>
  </si>
  <si>
    <t xml:space="preserve">62190483</t>
  </si>
  <si>
    <t xml:space="preserve">KAPPETA PAVAN KUMAR REDDY</t>
  </si>
  <si>
    <t xml:space="preserve">KAPPETA RAMAKRISHNA REDDY</t>
  </si>
  <si>
    <t xml:space="preserve">pavan.intell@gmail.com</t>
  </si>
  <si>
    <t xml:space="preserve">9618183353</t>
  </si>
  <si>
    <t xml:space="preserve">04/08/1983</t>
  </si>
  <si>
    <t xml:space="preserve">62159715</t>
  </si>
  <si>
    <t xml:space="preserve">KAREVATI ALLAMAPRABHU</t>
  </si>
  <si>
    <t xml:space="preserve">karevatiprabhu@gmail.com</t>
  </si>
  <si>
    <t xml:space="preserve">9885252042</t>
  </si>
  <si>
    <t xml:space="preserve">20/05/1985</t>
  </si>
  <si>
    <t xml:space="preserve">62090358</t>
  </si>
  <si>
    <t xml:space="preserve">KARNAPU NAGI REDDY</t>
  </si>
  <si>
    <t xml:space="preserve">K NAGI REDDY</t>
  </si>
  <si>
    <t xml:space="preserve">nagireddy595@gmail.com</t>
  </si>
  <si>
    <t xml:space="preserve">9966466006</t>
  </si>
  <si>
    <t xml:space="preserve">62260747</t>
  </si>
  <si>
    <t xml:space="preserve">KARNATI RAJASEKHARREDDY</t>
  </si>
  <si>
    <t xml:space="preserve">SAMBASIVAREDDY</t>
  </si>
  <si>
    <t xml:space="preserve">rajasekhar730@gmail.com</t>
  </si>
  <si>
    <t xml:space="preserve">9666773079</t>
  </si>
  <si>
    <t xml:space="preserve">27/06/1990</t>
  </si>
  <si>
    <t xml:space="preserve">61314233</t>
  </si>
  <si>
    <t xml:space="preserve">karun kumar y</t>
  </si>
  <si>
    <t xml:space="preserve">y prasad</t>
  </si>
  <si>
    <t xml:space="preserve">karun.kumar.y2k@gmail.com</t>
  </si>
  <si>
    <t xml:space="preserve">7799288358</t>
  </si>
  <si>
    <t xml:space="preserve">04/05/1982</t>
  </si>
  <si>
    <t xml:space="preserve">62362472</t>
  </si>
  <si>
    <t xml:space="preserve">Kaveti Ashok Kumar</t>
  </si>
  <si>
    <t xml:space="preserve">Subbarayudu</t>
  </si>
  <si>
    <t xml:space="preserve">kaveti.ashok@gmail.com</t>
  </si>
  <si>
    <t xml:space="preserve">8886432152</t>
  </si>
  <si>
    <t xml:space="preserve">26/07/1982</t>
  </si>
  <si>
    <t xml:space="preserve">62301882</t>
  </si>
  <si>
    <t xml:space="preserve">KISHOREKUMAR NANDYALA</t>
  </si>
  <si>
    <t xml:space="preserve">KISHOREKUMARNANDYALA@GMAIL.COM</t>
  </si>
  <si>
    <t xml:space="preserve">9985898089</t>
  </si>
  <si>
    <t xml:space="preserve">62292282</t>
  </si>
  <si>
    <t xml:space="preserve">KOMMA HEMAMAHESH BABU</t>
  </si>
  <si>
    <t xml:space="preserve">K VENKATRAMAIAH</t>
  </si>
  <si>
    <t xml:space="preserve">komma4u@gmail.com</t>
  </si>
  <si>
    <t xml:space="preserve">9885812377</t>
  </si>
  <si>
    <t xml:space="preserve">27/12/1988</t>
  </si>
  <si>
    <t xml:space="preserve">62052488</t>
  </si>
  <si>
    <t xml:space="preserve">KONDAMUDI JAGADISH CHANDRA BOSE</t>
  </si>
  <si>
    <t xml:space="preserve">RAVI BABU</t>
  </si>
  <si>
    <t xml:space="preserve">kjcbose777@gmail.com</t>
  </si>
  <si>
    <t xml:space="preserve">9550174790</t>
  </si>
  <si>
    <t xml:space="preserve">61871311</t>
  </si>
  <si>
    <t xml:space="preserve">KONDURU ASHOK KUMAR RAJU</t>
  </si>
  <si>
    <t xml:space="preserve">KONDURU SUBBARAMA RAJU</t>
  </si>
  <si>
    <t xml:space="preserve">kingashok143@gmail.com</t>
  </si>
  <si>
    <t xml:space="preserve">9912170223</t>
  </si>
  <si>
    <t xml:space="preserve">03/04/1992</t>
  </si>
  <si>
    <t xml:space="preserve">61911105</t>
  </si>
  <si>
    <t xml:space="preserve">KOPPALA RAMA SIVA REDDY</t>
  </si>
  <si>
    <t xml:space="preserve">K RAMA MOHANA REDDY</t>
  </si>
  <si>
    <t xml:space="preserve">koppalamechanical@gmail.com</t>
  </si>
  <si>
    <t xml:space="preserve">9492993487</t>
  </si>
  <si>
    <t xml:space="preserve">61814607</t>
  </si>
  <si>
    <t xml:space="preserve">KOPPARTHI SASINAG</t>
  </si>
  <si>
    <t xml:space="preserve">KOPPARTHI PATTABHI RAMARAO</t>
  </si>
  <si>
    <t xml:space="preserve">k.sasinag@gmail.com</t>
  </si>
  <si>
    <t xml:space="preserve">8374068906</t>
  </si>
  <si>
    <t xml:space="preserve">05/07/1991</t>
  </si>
  <si>
    <t xml:space="preserve">61562664</t>
  </si>
  <si>
    <t xml:space="preserve">KORSA.VENKATESWARA RAO</t>
  </si>
  <si>
    <t xml:space="preserve">CHINARAMUDU</t>
  </si>
  <si>
    <t xml:space="preserve">k.venkat328@gmail.com</t>
  </si>
  <si>
    <t xml:space="preserve">9177310128</t>
  </si>
  <si>
    <t xml:space="preserve">03/02/1987</t>
  </si>
  <si>
    <t xml:space="preserve">62305336</t>
  </si>
  <si>
    <t xml:space="preserve">KOSINI HARINATHAGOWD</t>
  </si>
  <si>
    <t xml:space="preserve">K JANARDHANA</t>
  </si>
  <si>
    <t xml:space="preserve">harinathagowd@gmail.com</t>
  </si>
  <si>
    <t xml:space="preserve">9885555385</t>
  </si>
  <si>
    <t xml:space="preserve">15/07/1985</t>
  </si>
  <si>
    <t xml:space="preserve">61759604</t>
  </si>
  <si>
    <t xml:space="preserve">KOTAGIRI UDAYANI</t>
  </si>
  <si>
    <t xml:space="preserve">K ASHOK KUMAR</t>
  </si>
  <si>
    <t xml:space="preserve">udayani_08@ymail.com</t>
  </si>
  <si>
    <t xml:space="preserve">8790146399</t>
  </si>
  <si>
    <t xml:space="preserve">08/03/1991</t>
  </si>
  <si>
    <t xml:space="preserve">61491542</t>
  </si>
  <si>
    <t xml:space="preserve">KOTI SURYAM</t>
  </si>
  <si>
    <t xml:space="preserve">KOTESWARA RAO</t>
  </si>
  <si>
    <t xml:space="preserve">suryam331@gmail.com</t>
  </si>
  <si>
    <t xml:space="preserve">9502341311</t>
  </si>
  <si>
    <t xml:space="preserve">02/05/1991</t>
  </si>
  <si>
    <t xml:space="preserve">61861700</t>
  </si>
  <si>
    <t xml:space="preserve">KOTIMIREDDY MOUNIKA</t>
  </si>
  <si>
    <t xml:space="preserve">MAHESH REDDY</t>
  </si>
  <si>
    <t xml:space="preserve">mounika328@gmail.com</t>
  </si>
  <si>
    <t xml:space="preserve">7382504778</t>
  </si>
  <si>
    <t xml:space="preserve">17/03/1989</t>
  </si>
  <si>
    <t xml:space="preserve">61302254</t>
  </si>
  <si>
    <t xml:space="preserve">KOYE RAJESH KUMAR</t>
  </si>
  <si>
    <t xml:space="preserve">KOYE MUNESWARA NAIDU</t>
  </si>
  <si>
    <t xml:space="preserve">koyerajesh@gmail.com</t>
  </si>
  <si>
    <t xml:space="preserve">9700008754</t>
  </si>
  <si>
    <t xml:space="preserve">05/10/1990</t>
  </si>
  <si>
    <t xml:space="preserve">16800339</t>
  </si>
  <si>
    <t xml:space="preserve">kuladeep gadaparthi</t>
  </si>
  <si>
    <t xml:space="preserve">rajendranaidu g</t>
  </si>
  <si>
    <t xml:space="preserve">kuladeep.gadaparthi@gmail.com</t>
  </si>
  <si>
    <t xml:space="preserve">9966047066</t>
  </si>
  <si>
    <t xml:space="preserve">12/11/1984</t>
  </si>
  <si>
    <t xml:space="preserve">62241381</t>
  </si>
  <si>
    <t xml:space="preserve">KUMARANBABU.V</t>
  </si>
  <si>
    <t xml:space="preserve">VENUGOPAL.K</t>
  </si>
  <si>
    <t xml:space="preserve">vkb.cad@gmail.com</t>
  </si>
  <si>
    <t xml:space="preserve">9206783603</t>
  </si>
  <si>
    <t xml:space="preserve">16/02/1975</t>
  </si>
  <si>
    <t xml:space="preserve">62198571</t>
  </si>
  <si>
    <t xml:space="preserve">KURAPATI A L GANDHI</t>
  </si>
  <si>
    <t xml:space="preserve">ZACHARAIAH</t>
  </si>
  <si>
    <t xml:space="preserve">kalgandhi22@gmail.com</t>
  </si>
  <si>
    <t xml:space="preserve">9491123682</t>
  </si>
  <si>
    <t xml:space="preserve">10/06/1977</t>
  </si>
  <si>
    <t xml:space="preserve">62314813</t>
  </si>
  <si>
    <t xml:space="preserve">KURUBA SRAVANI</t>
  </si>
  <si>
    <t xml:space="preserve">KURUBA JANAKIRAM</t>
  </si>
  <si>
    <t xml:space="preserve">sravani.sraj32@gmail.com</t>
  </si>
  <si>
    <t xml:space="preserve">9494741107</t>
  </si>
  <si>
    <t xml:space="preserve">09/01/1991</t>
  </si>
  <si>
    <t xml:space="preserve">61825309</t>
  </si>
  <si>
    <t xml:space="preserve">L NARAYANA VEERAVALLI</t>
  </si>
  <si>
    <t xml:space="preserve">V V N R K VIJAYA KUMAR</t>
  </si>
  <si>
    <t xml:space="preserve">narayana.mech320@gmail.com</t>
  </si>
  <si>
    <t xml:space="preserve">9493877767</t>
  </si>
  <si>
    <t xml:space="preserve">62136237</t>
  </si>
  <si>
    <t xml:space="preserve">LANKA SANDEEP RAJ</t>
  </si>
  <si>
    <t xml:space="preserve">LANKA RATNA RAJ BABU</t>
  </si>
  <si>
    <t xml:space="preserve">lsr.sandeepraj@gmail.com</t>
  </si>
  <si>
    <t xml:space="preserve">9492954247</t>
  </si>
  <si>
    <t xml:space="preserve">09/05/1991</t>
  </si>
  <si>
    <t xml:space="preserve">62076941</t>
  </si>
  <si>
    <t xml:space="preserve">M A CHAKRAVARTHY</t>
  </si>
  <si>
    <t xml:space="preserve">M ADISESHULU</t>
  </si>
  <si>
    <t xml:space="preserve">chakravarthy.machani@gmail.com</t>
  </si>
  <si>
    <t xml:space="preserve">7793990338</t>
  </si>
  <si>
    <t xml:space="preserve">01/06/1987</t>
  </si>
  <si>
    <t xml:space="preserve">61418809</t>
  </si>
  <si>
    <t xml:space="preserve">M Avinash</t>
  </si>
  <si>
    <t xml:space="preserve">M H S Prasad</t>
  </si>
  <si>
    <t xml:space="preserve">avinashmalladi18@gmail.com</t>
  </si>
  <si>
    <t xml:space="preserve">9491631910</t>
  </si>
  <si>
    <t xml:space="preserve">10/04/1988</t>
  </si>
  <si>
    <t xml:space="preserve">61911056</t>
  </si>
  <si>
    <t xml:space="preserve">M CHAITANYA REDDY</t>
  </si>
  <si>
    <t xml:space="preserve">M KONDA REDDY</t>
  </si>
  <si>
    <t xml:space="preserve">chaitanyareddy.malla@gmail.com</t>
  </si>
  <si>
    <t xml:space="preserve">9908435666</t>
  </si>
  <si>
    <t xml:space="preserve">03/05/1988</t>
  </si>
  <si>
    <t xml:space="preserve">62201846</t>
  </si>
  <si>
    <t xml:space="preserve">M KHAJA GULAM HUSSSAIN</t>
  </si>
  <si>
    <t xml:space="preserve">M HUSSAIN SAHEB</t>
  </si>
  <si>
    <t xml:space="preserve">mullakhaja@gmail.com</t>
  </si>
  <si>
    <t xml:space="preserve">9985991881</t>
  </si>
  <si>
    <t xml:space="preserve">16/12/1987</t>
  </si>
  <si>
    <t xml:space="preserve">61889825</t>
  </si>
  <si>
    <t xml:space="preserve">M PEERU NAIK</t>
  </si>
  <si>
    <t xml:space="preserve">M SIVA NAIK</t>
  </si>
  <si>
    <t xml:space="preserve">naik.peeru@gmail.com</t>
  </si>
  <si>
    <t xml:space="preserve">9000170822</t>
  </si>
  <si>
    <t xml:space="preserve">11/12/1987</t>
  </si>
  <si>
    <t xml:space="preserve">61796603</t>
  </si>
  <si>
    <t xml:space="preserve">M RAJESH</t>
  </si>
  <si>
    <t xml:space="preserve">M SUBRAMANYAM</t>
  </si>
  <si>
    <t xml:space="preserve">rajeshmurkur9@gmail.com</t>
  </si>
  <si>
    <t xml:space="preserve">9985198286</t>
  </si>
  <si>
    <t xml:space="preserve">01/07/1985</t>
  </si>
  <si>
    <t xml:space="preserve">61461147</t>
  </si>
  <si>
    <t xml:space="preserve">M RAVISANKARA VARAPRASAD</t>
  </si>
  <si>
    <t xml:space="preserve">LATE M DEVARAJU</t>
  </si>
  <si>
    <t xml:space="preserve">varaprasad.mrs@gmail.com</t>
  </si>
  <si>
    <t xml:space="preserve">9440958056</t>
  </si>
  <si>
    <t xml:space="preserve">62032900</t>
  </si>
  <si>
    <t xml:space="preserve">M VENKAT REDDY</t>
  </si>
  <si>
    <t xml:space="preserve">M CHANDRA REDDY</t>
  </si>
  <si>
    <t xml:space="preserve">venkatreddy.mitta@gmail.com</t>
  </si>
  <si>
    <t xml:space="preserve">9441033630</t>
  </si>
  <si>
    <t xml:space="preserve">26/08/1966</t>
  </si>
  <si>
    <t xml:space="preserve">62217768</t>
  </si>
  <si>
    <t xml:space="preserve">M. RAMA NARASIMHA REDDY</t>
  </si>
  <si>
    <t xml:space="preserve">M. RAMA SIDDA REDDY</t>
  </si>
  <si>
    <t xml:space="preserve">nara6419@gmail.com</t>
  </si>
  <si>
    <t xml:space="preserve">9966443772</t>
  </si>
  <si>
    <t xml:space="preserve">61725613</t>
  </si>
  <si>
    <t xml:space="preserve">M.L.R.CHAITANYA LAHARI</t>
  </si>
  <si>
    <t xml:space="preserve">M.R.M.C.M.VARA PRASAD</t>
  </si>
  <si>
    <t xml:space="preserve">lahari.chaitanya@gmail.com</t>
  </si>
  <si>
    <t xml:space="preserve">9908322922</t>
  </si>
  <si>
    <t xml:space="preserve">17/07/1980</t>
  </si>
  <si>
    <t xml:space="preserve">62229768</t>
  </si>
  <si>
    <t xml:space="preserve">M.Ravi Kumar</t>
  </si>
  <si>
    <t xml:space="preserve">Pethuru</t>
  </si>
  <si>
    <t xml:space="preserve">mrkravi7@gmail.com</t>
  </si>
  <si>
    <t xml:space="preserve">9550518305</t>
  </si>
  <si>
    <t xml:space="preserve">30/06/1975</t>
  </si>
  <si>
    <t xml:space="preserve">62271631</t>
  </si>
  <si>
    <t xml:space="preserve">62305573</t>
  </si>
  <si>
    <t xml:space="preserve">MACHANILOKANATH</t>
  </si>
  <si>
    <t xml:space="preserve">M KASI VISWANATH</t>
  </si>
  <si>
    <t xml:space="preserve">loknathrac02@gmail.com</t>
  </si>
  <si>
    <t xml:space="preserve">8374489122</t>
  </si>
  <si>
    <t xml:space="preserve">02/10/1985</t>
  </si>
  <si>
    <t xml:space="preserve">62020729</t>
  </si>
  <si>
    <t xml:space="preserve">MADASANI SARATH CHANDRA</t>
  </si>
  <si>
    <t xml:space="preserve">M. NAGESWARA RAO</t>
  </si>
  <si>
    <t xml:space="preserve">medasanisarath@gmail.com</t>
  </si>
  <si>
    <t xml:space="preserve">9948244156</t>
  </si>
  <si>
    <t xml:space="preserve">12/08/1980</t>
  </si>
  <si>
    <t xml:space="preserve">62176274</t>
  </si>
  <si>
    <t xml:space="preserve">MADHU SUDAN REDDY D</t>
  </si>
  <si>
    <t xml:space="preserve">D SUBRAMANYAM REDDY</t>
  </si>
  <si>
    <t xml:space="preserve">chinnumadhu22@gmail.com</t>
  </si>
  <si>
    <t xml:space="preserve">9949067209</t>
  </si>
  <si>
    <t xml:space="preserve">04/12/1985</t>
  </si>
  <si>
    <t xml:space="preserve">61996791</t>
  </si>
  <si>
    <t xml:space="preserve">MADIGA CHARLES</t>
  </si>
  <si>
    <t xml:space="preserve">M YESOOB</t>
  </si>
  <si>
    <t xml:space="preserve">mcharly322@gmail.com</t>
  </si>
  <si>
    <t xml:space="preserve">9701706596</t>
  </si>
  <si>
    <t xml:space="preserve">20/08/1990</t>
  </si>
  <si>
    <t xml:space="preserve">62200948</t>
  </si>
  <si>
    <t xml:space="preserve">MADRI RAJESH</t>
  </si>
  <si>
    <t xml:space="preserve">M RANGANNA</t>
  </si>
  <si>
    <t xml:space="preserve">madrirajesh@gmail.com</t>
  </si>
  <si>
    <t xml:space="preserve">9100762454</t>
  </si>
  <si>
    <t xml:space="preserve">62501197</t>
  </si>
  <si>
    <t xml:space="preserve">MAHENDRA BABU MEKALA</t>
  </si>
  <si>
    <t xml:space="preserve">KONDAIAH MEKALA</t>
  </si>
  <si>
    <t xml:space="preserve">mahindrababu2001@yahoo.com</t>
  </si>
  <si>
    <t xml:space="preserve">9490982838</t>
  </si>
  <si>
    <t xml:space="preserve">10/08/1979</t>
  </si>
  <si>
    <t xml:space="preserve">62463526</t>
  </si>
  <si>
    <t xml:space="preserve">61967373</t>
  </si>
  <si>
    <t xml:space="preserve">MAHESH RAYAVARAPU</t>
  </si>
  <si>
    <t xml:space="preserve">mechnani@gmail.com</t>
  </si>
  <si>
    <t xml:space="preserve">9705448536</t>
  </si>
  <si>
    <t xml:space="preserve">26/08/1990</t>
  </si>
  <si>
    <t xml:space="preserve">62351426</t>
  </si>
  <si>
    <t xml:space="preserve">Makkena Suresh</t>
  </si>
  <si>
    <t xml:space="preserve">Makkena Hanumantharao</t>
  </si>
  <si>
    <t xml:space="preserve">makkenas@yahoo.com</t>
  </si>
  <si>
    <t xml:space="preserve">9848276380</t>
  </si>
  <si>
    <t xml:space="preserve">25/05/1970</t>
  </si>
  <si>
    <t xml:space="preserve">62294695</t>
  </si>
  <si>
    <t xml:space="preserve">mala chiranjeevi</t>
  </si>
  <si>
    <t xml:space="preserve">M SOMANNA</t>
  </si>
  <si>
    <t xml:space="preserve">chiru.ram070@gmail.com</t>
  </si>
  <si>
    <t xml:space="preserve">9441879630</t>
  </si>
  <si>
    <t xml:space="preserve">15/08/1979</t>
  </si>
  <si>
    <t xml:space="preserve">62252762</t>
  </si>
  <si>
    <t xml:space="preserve">MALE JAYAPALREDDY</t>
  </si>
  <si>
    <t xml:space="preserve">M. RAMACHANDRA REDDY</t>
  </si>
  <si>
    <t xml:space="preserve">jayapalreddy007@gmail.com</t>
  </si>
  <si>
    <t xml:space="preserve">9885250477</t>
  </si>
  <si>
    <t xml:space="preserve">15/06/1981</t>
  </si>
  <si>
    <t xml:space="preserve">62244440</t>
  </si>
  <si>
    <t xml:space="preserve">MALINENI SESHAGIRI RAO</t>
  </si>
  <si>
    <t xml:space="preserve">M NAGESWARA RAO</t>
  </si>
  <si>
    <t xml:space="preserve">malineniseshagirirao@gmail.com</t>
  </si>
  <si>
    <t xml:space="preserve">9912342013</t>
  </si>
  <si>
    <t xml:space="preserve">06/08/1959</t>
  </si>
  <si>
    <t xml:space="preserve">62056379</t>
  </si>
  <si>
    <t xml:space="preserve">MALLAMPATI SOMAIAH CHOWDARY</t>
  </si>
  <si>
    <t xml:space="preserve">MALLAMPATI LAKSHMANA RAO</t>
  </si>
  <si>
    <t xml:space="preserve">somaiahchowdary@gmail.com</t>
  </si>
  <si>
    <t xml:space="preserve">9550640640</t>
  </si>
  <si>
    <t xml:space="preserve">62114942</t>
  </si>
  <si>
    <t xml:space="preserve">MALLIKARJUNA RAO DANDU</t>
  </si>
  <si>
    <t xml:space="preserve">D SUBBARAO</t>
  </si>
  <si>
    <t xml:space="preserve">malli.aug01@gmail.com</t>
  </si>
  <si>
    <t xml:space="preserve">9059722219</t>
  </si>
  <si>
    <t xml:space="preserve">61635101</t>
  </si>
  <si>
    <t xml:space="preserve">MALLIKARJUNA V</t>
  </si>
  <si>
    <t xml:space="preserve">V VNAGAIAH</t>
  </si>
  <si>
    <t xml:space="preserve">mallikarjunav83@gmail.com</t>
  </si>
  <si>
    <t xml:space="preserve">9032304389</t>
  </si>
  <si>
    <t xml:space="preserve">09/06/1983</t>
  </si>
  <si>
    <t xml:space="preserve">62253833</t>
  </si>
  <si>
    <t xml:space="preserve">MANCHALA SADASIVAN RAVI THEJA</t>
  </si>
  <si>
    <t xml:space="preserve">MANCHALA SHANMUGAM SADASIVAN</t>
  </si>
  <si>
    <t xml:space="preserve">tejaneeds@gmail.com</t>
  </si>
  <si>
    <t xml:space="preserve">9700811251</t>
  </si>
  <si>
    <t xml:space="preserve">03/12/1991</t>
  </si>
  <si>
    <t xml:space="preserve">62177114</t>
  </si>
  <si>
    <t xml:space="preserve">MANIKANTH VATALA</t>
  </si>
  <si>
    <t xml:space="preserve">BRUHASPATHI</t>
  </si>
  <si>
    <t xml:space="preserve">manikanth144@gmail.com</t>
  </si>
  <si>
    <t xml:space="preserve">7207112256</t>
  </si>
  <si>
    <t xml:space="preserve">02/05/1989</t>
  </si>
  <si>
    <t xml:space="preserve">61479199</t>
  </si>
  <si>
    <t xml:space="preserve">Mannaragudi M Gandhi</t>
  </si>
  <si>
    <t xml:space="preserve">M V Gopal Rao</t>
  </si>
  <si>
    <t xml:space="preserve">mamatha.mannaragudi@gmail.com</t>
  </si>
  <si>
    <t xml:space="preserve">9866809922</t>
  </si>
  <si>
    <t xml:space="preserve">02/10/1986</t>
  </si>
  <si>
    <t xml:space="preserve">62199301</t>
  </si>
  <si>
    <t xml:space="preserve">MANU RAVURI</t>
  </si>
  <si>
    <t xml:space="preserve">R B CHARI</t>
  </si>
  <si>
    <t xml:space="preserve">manuravuri@mits.ac.in</t>
  </si>
  <si>
    <t xml:space="preserve">9440628641</t>
  </si>
  <si>
    <t xml:space="preserve">62082896</t>
  </si>
  <si>
    <t xml:space="preserve">MARELLA SAI CHANDRA SEKHAR</t>
  </si>
  <si>
    <t xml:space="preserve">M GOVINDA REDDY </t>
  </si>
  <si>
    <t xml:space="preserve">sainanireddy@gmail.com</t>
  </si>
  <si>
    <t xml:space="preserve">8099661835</t>
  </si>
  <si>
    <t xml:space="preserve">06/07/1991</t>
  </si>
  <si>
    <t xml:space="preserve">62195540</t>
  </si>
  <si>
    <t xml:space="preserve">MARKNDEYULU VUGGIRALA</t>
  </si>
  <si>
    <t xml:space="preserve">V NARASIMHA RAO </t>
  </si>
  <si>
    <t xml:space="preserve">markan.317@gmail.com</t>
  </si>
  <si>
    <t xml:space="preserve">7013898939</t>
  </si>
  <si>
    <t xml:space="preserve">27/06/1988</t>
  </si>
  <si>
    <t xml:space="preserve">61850683</t>
  </si>
  <si>
    <t xml:space="preserve">MEDAM INDRA REDDY</t>
  </si>
  <si>
    <t xml:space="preserve">VENKATASWAMI REDDY</t>
  </si>
  <si>
    <t xml:space="preserve">reddy.indra.m@gmail.com</t>
  </si>
  <si>
    <t xml:space="preserve">9700577077</t>
  </si>
  <si>
    <t xml:space="preserve">04/07/1991</t>
  </si>
  <si>
    <t xml:space="preserve">62332819</t>
  </si>
  <si>
    <t xml:space="preserve">MEHBOOB BASHA S</t>
  </si>
  <si>
    <t xml:space="preserve">NAZEER AHMED S</t>
  </si>
  <si>
    <t xml:space="preserve">mehboobbtech@gmail.com</t>
  </si>
  <si>
    <t xml:space="preserve">9000371812</t>
  </si>
  <si>
    <t xml:space="preserve">20/07/1989</t>
  </si>
  <si>
    <t xml:space="preserve">61891170</t>
  </si>
  <si>
    <t xml:space="preserve">Misba Mehdi</t>
  </si>
  <si>
    <t xml:space="preserve">Mir. Mehdi Ali</t>
  </si>
  <si>
    <t xml:space="preserve">misbamehdi@gmail.com</t>
  </si>
  <si>
    <t xml:space="preserve">9492888882</t>
  </si>
  <si>
    <t xml:space="preserve">01/04/1976</t>
  </si>
  <si>
    <t xml:space="preserve">62075666</t>
  </si>
  <si>
    <t xml:space="preserve">MOGATHOTI BALAKRISHNA</t>
  </si>
  <si>
    <t xml:space="preserve">M KOTESWARA RAO</t>
  </si>
  <si>
    <t xml:space="preserve">balu_balu14@rediffmail.com</t>
  </si>
  <si>
    <t xml:space="preserve">9493860394</t>
  </si>
  <si>
    <t xml:space="preserve">61792055</t>
  </si>
  <si>
    <t xml:space="preserve">62168110</t>
  </si>
  <si>
    <t xml:space="preserve">MOHAN SUMANTH CH </t>
  </si>
  <si>
    <t xml:space="preserve">APPA RAO CHADALAWADA</t>
  </si>
  <si>
    <t xml:space="preserve">sumanthchpvpsit@gmail.com</t>
  </si>
  <si>
    <t xml:space="preserve">9030105759</t>
  </si>
  <si>
    <t xml:space="preserve">01/12/1989</t>
  </si>
  <si>
    <t xml:space="preserve">62208738</t>
  </si>
  <si>
    <t xml:space="preserve">chmohansumanth@gmail.com</t>
  </si>
  <si>
    <t xml:space="preserve">62066382</t>
  </si>
  <si>
    <t xml:space="preserve">MOOPURI GANGARAJU</t>
  </si>
  <si>
    <t xml:space="preserve">M BRAHMAIAH</t>
  </si>
  <si>
    <t xml:space="preserve">iogna9693@gmail.com</t>
  </si>
  <si>
    <t xml:space="preserve">9000169680</t>
  </si>
  <si>
    <t xml:space="preserve">15/04/1984</t>
  </si>
  <si>
    <t xml:space="preserve">62054941</t>
  </si>
  <si>
    <t xml:space="preserve">MOTOPOTHULA TEJOLATHA</t>
  </si>
  <si>
    <t xml:space="preserve">MOTOPOTHULA YESUDAS</t>
  </si>
  <si>
    <t xml:space="preserve">tejolathadas@gmail.com</t>
  </si>
  <si>
    <t xml:space="preserve">9502354877</t>
  </si>
  <si>
    <t xml:space="preserve">16/01/1992</t>
  </si>
  <si>
    <t xml:space="preserve">62124967</t>
  </si>
  <si>
    <t xml:space="preserve">MUCHI VENKATESH</t>
  </si>
  <si>
    <t xml:space="preserve">M AYYAPPA</t>
  </si>
  <si>
    <t xml:space="preserve">venkateshm80207@gmail.com</t>
  </si>
  <si>
    <t xml:space="preserve">9032128584</t>
  </si>
  <si>
    <t xml:space="preserve">10/02/1976</t>
  </si>
  <si>
    <t xml:space="preserve">62245035</t>
  </si>
  <si>
    <t xml:space="preserve">MUDE NARENDRA</t>
  </si>
  <si>
    <t xml:space="preserve">narendra07312@gmail.com</t>
  </si>
  <si>
    <t xml:space="preserve">9603882774</t>
  </si>
  <si>
    <t xml:space="preserve">61834937</t>
  </si>
  <si>
    <t xml:space="preserve">MUDUNURI ANILKUMAR</t>
  </si>
  <si>
    <t xml:space="preserve">SURYANARAYANA RAJU</t>
  </si>
  <si>
    <t xml:space="preserve">anilkumar.mudunuri@gmail.com</t>
  </si>
  <si>
    <t xml:space="preserve">9989737555</t>
  </si>
  <si>
    <t xml:space="preserve">28/04/1987</t>
  </si>
  <si>
    <t xml:space="preserve">61909033</t>
  </si>
  <si>
    <t xml:space="preserve">MULAPAKU SUBBA REDDY</t>
  </si>
  <si>
    <t xml:space="preserve">M NAGA MOHAN REDDY</t>
  </si>
  <si>
    <t xml:space="preserve">mnmr23@gmail.com</t>
  </si>
  <si>
    <t xml:space="preserve">9703160599</t>
  </si>
  <si>
    <t xml:space="preserve">01/05/1987</t>
  </si>
  <si>
    <t xml:space="preserve">62493468</t>
  </si>
  <si>
    <t xml:space="preserve">MUNGAMURI VIJAYANAND</t>
  </si>
  <si>
    <t xml:space="preserve">M ANANDA RAO</t>
  </si>
  <si>
    <t xml:space="preserve">sandybarkley@gmail.com</t>
  </si>
  <si>
    <t xml:space="preserve">9948851515</t>
  </si>
  <si>
    <t xml:space="preserve">27/05/1981</t>
  </si>
  <si>
    <t xml:space="preserve">62316799</t>
  </si>
  <si>
    <t xml:space="preserve">MUPPALA RAVI</t>
  </si>
  <si>
    <t xml:space="preserve">M CHALAPATHI</t>
  </si>
  <si>
    <t xml:space="preserve">ravi.monimighty42@gmail.com</t>
  </si>
  <si>
    <t xml:space="preserve">9553322058</t>
  </si>
  <si>
    <t xml:space="preserve">15/06/1992</t>
  </si>
  <si>
    <t xml:space="preserve">62130890</t>
  </si>
  <si>
    <t xml:space="preserve">murali mk varma manante</t>
  </si>
  <si>
    <t xml:space="preserve">satyanarayana raju</t>
  </si>
  <si>
    <t xml:space="preserve">varmassce@gmail.com</t>
  </si>
  <si>
    <t xml:space="preserve">9885907517</t>
  </si>
  <si>
    <t xml:space="preserve">04/08/1976</t>
  </si>
  <si>
    <t xml:space="preserve">62362001</t>
  </si>
  <si>
    <t xml:space="preserve">murugappa r c</t>
  </si>
  <si>
    <t xml:space="preserve">r chenchu mudali</t>
  </si>
  <si>
    <t xml:space="preserve">muru.brothers@gmail.com</t>
  </si>
  <si>
    <t xml:space="preserve">9393142471</t>
  </si>
  <si>
    <t xml:space="preserve">05/07/1988</t>
  </si>
  <si>
    <t xml:space="preserve">61807877</t>
  </si>
  <si>
    <t xml:space="preserve">N D MALLESWARA RAO K</t>
  </si>
  <si>
    <t xml:space="preserve">K DURGA RAO</t>
  </si>
  <si>
    <t xml:space="preserve">62353510</t>
  </si>
  <si>
    <t xml:space="preserve">N Karthikeyan</t>
  </si>
  <si>
    <t xml:space="preserve">N Vijaya Raghavan</t>
  </si>
  <si>
    <t xml:space="preserve">nadadurkarthik@gmail.com</t>
  </si>
  <si>
    <t xml:space="preserve">9491354239</t>
  </si>
  <si>
    <t xml:space="preserve">18/11/1990</t>
  </si>
  <si>
    <t xml:space="preserve">61948061</t>
  </si>
  <si>
    <t xml:space="preserve">N SAKTHIVELAN</t>
  </si>
  <si>
    <t xml:space="preserve">K NATARAJAN</t>
  </si>
  <si>
    <t xml:space="preserve">sakthi.mech03@gmail.com</t>
  </si>
  <si>
    <t xml:space="preserve">9581817744</t>
  </si>
  <si>
    <t xml:space="preserve">03/06/1984</t>
  </si>
  <si>
    <t xml:space="preserve">61769337</t>
  </si>
  <si>
    <t xml:space="preserve">N SRIDHAR</t>
  </si>
  <si>
    <t xml:space="preserve">N BALAGURUVACHARI</t>
  </si>
  <si>
    <t xml:space="preserve">NANDIPATISRIDHAR@GMAIL.COM</t>
  </si>
  <si>
    <t xml:space="preserve">9441411898</t>
  </si>
  <si>
    <t xml:space="preserve">01/06/1974</t>
  </si>
  <si>
    <t xml:space="preserve">62067065</t>
  </si>
  <si>
    <t xml:space="preserve">N V S S SAGAR</t>
  </si>
  <si>
    <t xml:space="preserve">N RAVEENDRUDU</t>
  </si>
  <si>
    <t xml:space="preserve">nvsssagar@gmail.com</t>
  </si>
  <si>
    <t xml:space="preserve">8374632121</t>
  </si>
  <si>
    <t xml:space="preserve">18/02/1989</t>
  </si>
  <si>
    <t xml:space="preserve">61880890</t>
  </si>
  <si>
    <t xml:space="preserve">N V SATYANARAYANA PAKA</t>
  </si>
  <si>
    <t xml:space="preserve">P SURYANARAYANA</t>
  </si>
  <si>
    <t xml:space="preserve">psatish315@gmail.com</t>
  </si>
  <si>
    <t xml:space="preserve">9849493252</t>
  </si>
  <si>
    <t xml:space="preserve">62089604</t>
  </si>
  <si>
    <t xml:space="preserve">N. Satish kumar</t>
  </si>
  <si>
    <t xml:space="preserve">N. Nagarajulu</t>
  </si>
  <si>
    <t xml:space="preserve">sathish.ctr@gmail.com</t>
  </si>
  <si>
    <t xml:space="preserve">9553281399</t>
  </si>
  <si>
    <t xml:space="preserve">22/09/1982</t>
  </si>
  <si>
    <t xml:space="preserve">61568355</t>
  </si>
  <si>
    <t xml:space="preserve">N.YUVARAJU</t>
  </si>
  <si>
    <t xml:space="preserve">N.MOSHANNA</t>
  </si>
  <si>
    <t xml:space="preserve">yuva334@gmail.com</t>
  </si>
  <si>
    <t xml:space="preserve">8121587535</t>
  </si>
  <si>
    <t xml:space="preserve">20/06/1987</t>
  </si>
  <si>
    <t xml:space="preserve">62057245</t>
  </si>
  <si>
    <t xml:space="preserve">NAGA RAMYA KRISHNA M</t>
  </si>
  <si>
    <t xml:space="preserve">M NARAYANA MURTHY</t>
  </si>
  <si>
    <t xml:space="preserve">ramyajntua@gmail.com</t>
  </si>
  <si>
    <t xml:space="preserve">9676440760</t>
  </si>
  <si>
    <t xml:space="preserve">04/11/1985</t>
  </si>
  <si>
    <t xml:space="preserve">61623004</t>
  </si>
  <si>
    <t xml:space="preserve">NAGABHARAM PEDDINEEDI</t>
  </si>
  <si>
    <t xml:space="preserve">VEERAIAH</t>
  </si>
  <si>
    <t xml:space="preserve">naga.peddineni@gmail.com</t>
  </si>
  <si>
    <t xml:space="preserve">9959724687</t>
  </si>
  <si>
    <t xml:space="preserve">19/08/1984</t>
  </si>
  <si>
    <t xml:space="preserve">62293239</t>
  </si>
  <si>
    <t xml:space="preserve">NAGARAJU SURAPATI</t>
  </si>
  <si>
    <t xml:space="preserve">JEEVARATNAM</t>
  </si>
  <si>
    <t xml:space="preserve">nagaraju.surapati@gmail.com</t>
  </si>
  <si>
    <t xml:space="preserve">9491799794</t>
  </si>
  <si>
    <t xml:space="preserve">08/06/1988</t>
  </si>
  <si>
    <t xml:space="preserve">62100072</t>
  </si>
  <si>
    <t xml:space="preserve">NAGARAJU TENALI</t>
  </si>
  <si>
    <t xml:space="preserve">RAJARAO</t>
  </si>
  <si>
    <t xml:space="preserve">tenali.n1830@gmail.com</t>
  </si>
  <si>
    <t xml:space="preserve">9866117962</t>
  </si>
  <si>
    <t xml:space="preserve">25/03/1982</t>
  </si>
  <si>
    <t xml:space="preserve">62384240</t>
  </si>
  <si>
    <t xml:space="preserve">NAGASRISAIHARI SUNKARA</t>
  </si>
  <si>
    <t xml:space="preserve">S VENKATESWARARAO</t>
  </si>
  <si>
    <t xml:space="preserve">snssaihari@gmail.com</t>
  </si>
  <si>
    <t xml:space="preserve">9989447955</t>
  </si>
  <si>
    <t xml:space="preserve">30/05/1983</t>
  </si>
  <si>
    <t xml:space="preserve">61827675</t>
  </si>
  <si>
    <t xml:space="preserve">NAGAVETI MANIKANTACHARI</t>
  </si>
  <si>
    <t xml:space="preserve">N SUBRAMANYAM ACHARY</t>
  </si>
  <si>
    <t xml:space="preserve">nagavetimani99@gmail.com</t>
  </si>
  <si>
    <t xml:space="preserve">9014650743</t>
  </si>
  <si>
    <t xml:space="preserve">10/05/1987</t>
  </si>
  <si>
    <t xml:space="preserve">62041272</t>
  </si>
  <si>
    <t xml:space="preserve">NAGAVISHNU KAPARAPU</t>
  </si>
  <si>
    <t xml:space="preserve">OMKAR</t>
  </si>
  <si>
    <t xml:space="preserve">vishnume18@gmail.com</t>
  </si>
  <si>
    <t xml:space="preserve">9985615816</t>
  </si>
  <si>
    <t xml:space="preserve">18/07/1988</t>
  </si>
  <si>
    <t xml:space="preserve">61740433</t>
  </si>
  <si>
    <t xml:space="preserve">NAMBURI HARSHA</t>
  </si>
  <si>
    <t xml:space="preserve">N M V K BAPUJI</t>
  </si>
  <si>
    <t xml:space="preserve">namburi.harsha1987@gmail.com</t>
  </si>
  <si>
    <t xml:space="preserve">9959774779</t>
  </si>
  <si>
    <t xml:space="preserve">05/10/1987</t>
  </si>
  <si>
    <t xml:space="preserve">61802159</t>
  </si>
  <si>
    <t xml:space="preserve">NAMBURI SATISH</t>
  </si>
  <si>
    <t xml:space="preserve">N KANAKA RAJU</t>
  </si>
  <si>
    <t xml:space="preserve">satishraju.namburi@gmail.com</t>
  </si>
  <si>
    <t xml:space="preserve">9491959349</t>
  </si>
  <si>
    <t xml:space="preserve">29/07/1989</t>
  </si>
  <si>
    <t xml:space="preserve">62060810</t>
  </si>
  <si>
    <t xml:space="preserve">NARASIMHA KASYAP SAI</t>
  </si>
  <si>
    <t xml:space="preserve">MURALI PRABHAKAR </t>
  </si>
  <si>
    <t xml:space="preserve">kasyap.kasu@gmail.com</t>
  </si>
  <si>
    <t xml:space="preserve">9966311226</t>
  </si>
  <si>
    <t xml:space="preserve">62116148</t>
  </si>
  <si>
    <t xml:space="preserve">NAYAKALLU ANIL KUMAR</t>
  </si>
  <si>
    <t xml:space="preserve">N JOSEPH</t>
  </si>
  <si>
    <t xml:space="preserve">nayakallu@gmail.com</t>
  </si>
  <si>
    <t xml:space="preserve">9926511688</t>
  </si>
  <si>
    <t xml:space="preserve">06/03/1977</t>
  </si>
  <si>
    <t xml:space="preserve">62096244</t>
  </si>
  <si>
    <t xml:space="preserve">NIMMAGADDA SRILATHA</t>
  </si>
  <si>
    <t xml:space="preserve">N VENKATESWRA RAO</t>
  </si>
  <si>
    <t xml:space="preserve">srilatha.nimmagadda321@gmail.com</t>
  </si>
  <si>
    <t xml:space="preserve">9494384578</t>
  </si>
  <si>
    <t xml:space="preserve">21/08/1987</t>
  </si>
  <si>
    <t xml:space="preserve">62172009</t>
  </si>
  <si>
    <t xml:space="preserve">NIMMAKAYALA VIJAYARAMIREDDY</t>
  </si>
  <si>
    <t xml:space="preserve">NIMMKAYALA VENKATAKRUSHNA REDDY</t>
  </si>
  <si>
    <t xml:space="preserve">vijay09303@gmail.com</t>
  </si>
  <si>
    <t xml:space="preserve">8500230419</t>
  </si>
  <si>
    <t xml:space="preserve">61565211</t>
  </si>
  <si>
    <t xml:space="preserve">NITHIN KARANAM</t>
  </si>
  <si>
    <t xml:space="preserve">K RAVINDRANATH</t>
  </si>
  <si>
    <t xml:space="preserve">nithinkaranam@gmail.com</t>
  </si>
  <si>
    <t xml:space="preserve">9866078959</t>
  </si>
  <si>
    <t xml:space="preserve">30/06/1985</t>
  </si>
  <si>
    <t xml:space="preserve">61913125</t>
  </si>
  <si>
    <t xml:space="preserve">62034499</t>
  </si>
  <si>
    <t xml:space="preserve">NUNNA DEEPTHI</t>
  </si>
  <si>
    <t xml:space="preserve">N ADINARAYANA</t>
  </si>
  <si>
    <t xml:space="preserve">ndeepthi.mech@gmail.com</t>
  </si>
  <si>
    <t xml:space="preserve">9703443701</t>
  </si>
  <si>
    <t xml:space="preserve">26/08/1989</t>
  </si>
  <si>
    <t xml:space="preserve">62035643</t>
  </si>
  <si>
    <t xml:space="preserve">61512244</t>
  </si>
  <si>
    <t xml:space="preserve">OBULAPATHI EGGIDI</t>
  </si>
  <si>
    <t xml:space="preserve">E KULLYAPPA</t>
  </si>
  <si>
    <t xml:space="preserve">obul596@gmail.com</t>
  </si>
  <si>
    <t xml:space="preserve">9014663676</t>
  </si>
  <si>
    <t xml:space="preserve">62075013</t>
  </si>
  <si>
    <t xml:space="preserve">P BHASKARA</t>
  </si>
  <si>
    <t xml:space="preserve">P RAMAIAH</t>
  </si>
  <si>
    <t xml:space="preserve">pbhaskar786@gmail.com</t>
  </si>
  <si>
    <t xml:space="preserve">8099992399</t>
  </si>
  <si>
    <t xml:space="preserve">18/04/1986</t>
  </si>
  <si>
    <t xml:space="preserve">61407249</t>
  </si>
  <si>
    <t xml:space="preserve">P HUSSAIN</t>
  </si>
  <si>
    <t xml:space="preserve">P ABDULLAH</t>
  </si>
  <si>
    <t xml:space="preserve">eng.hussain4478@gmail.com</t>
  </si>
  <si>
    <t xml:space="preserve">9701593938</t>
  </si>
  <si>
    <t xml:space="preserve">14/06/1981</t>
  </si>
  <si>
    <t xml:space="preserve">62239911</t>
  </si>
  <si>
    <t xml:space="preserve">P LAKSHMANA RAO</t>
  </si>
  <si>
    <t xml:space="preserve">PRAKASAM</t>
  </si>
  <si>
    <t xml:space="preserve">lr.pamidi@yahoo.com</t>
  </si>
  <si>
    <t xml:space="preserve">9701171177</t>
  </si>
  <si>
    <t xml:space="preserve">08/06/1983</t>
  </si>
  <si>
    <t xml:space="preserve">62299500</t>
  </si>
  <si>
    <t xml:space="preserve">P MANSOOR</t>
  </si>
  <si>
    <t xml:space="preserve">P JAFFAR BASHA</t>
  </si>
  <si>
    <t xml:space="preserve">p.mansoor2006@gmail.com</t>
  </si>
  <si>
    <t xml:space="preserve">9493419455</t>
  </si>
  <si>
    <t xml:space="preserve">08/10/1983</t>
  </si>
  <si>
    <t xml:space="preserve">62292301</t>
  </si>
  <si>
    <t xml:space="preserve">P Mohammed Rizwan Ali</t>
  </si>
  <si>
    <t xml:space="preserve">P Khader Basha</t>
  </si>
  <si>
    <t xml:space="preserve">rizwanalip@mits.ac.in</t>
  </si>
  <si>
    <t xml:space="preserve">8688828679</t>
  </si>
  <si>
    <t xml:space="preserve">30/11/1990</t>
  </si>
  <si>
    <t xml:space="preserve">62161528</t>
  </si>
  <si>
    <t xml:space="preserve">P R K NARSIMHACHARYULU</t>
  </si>
  <si>
    <t xml:space="preserve">P L S SESHACHARYULU</t>
  </si>
  <si>
    <t xml:space="preserve">ramakrishna333@hotmail.com</t>
  </si>
  <si>
    <t xml:space="preserve">9959482868</t>
  </si>
  <si>
    <t xml:space="preserve">04/06/1977</t>
  </si>
  <si>
    <t xml:space="preserve">62182432</t>
  </si>
  <si>
    <t xml:space="preserve">P S BHARADWAJ</t>
  </si>
  <si>
    <t xml:space="preserve">P RAMAKRISHNA RAO</t>
  </si>
  <si>
    <t xml:space="preserve">sri020488@gmail.com</t>
  </si>
  <si>
    <t xml:space="preserve">9642745090</t>
  </si>
  <si>
    <t xml:space="preserve">62328052</t>
  </si>
  <si>
    <t xml:space="preserve">P SAMPATH KUMAR</t>
  </si>
  <si>
    <t xml:space="preserve">P APPA RAO</t>
  </si>
  <si>
    <t xml:space="preserve">sampath.pampana@gmail.com</t>
  </si>
  <si>
    <t xml:space="preserve">8499025669</t>
  </si>
  <si>
    <t xml:space="preserve">12/08/1966</t>
  </si>
  <si>
    <t xml:space="preserve">62346632</t>
  </si>
  <si>
    <t xml:space="preserve">P SIVA KISHORE REDDY</t>
  </si>
  <si>
    <t xml:space="preserve">P JYARAMI REDDY</t>
  </si>
  <si>
    <t xml:space="preserve">pskr315@gmail.com</t>
  </si>
  <si>
    <t xml:space="preserve">9440456704</t>
  </si>
  <si>
    <t xml:space="preserve">01/02/1989</t>
  </si>
  <si>
    <t xml:space="preserve">62170525</t>
  </si>
  <si>
    <t xml:space="preserve">P.CHAITANYA</t>
  </si>
  <si>
    <t xml:space="preserve">P. ACHUTA BABU</t>
  </si>
  <si>
    <t xml:space="preserve">pasala.chaitanya@gmail.com</t>
  </si>
  <si>
    <t xml:space="preserve">9490283036</t>
  </si>
  <si>
    <t xml:space="preserve">17/12/1980</t>
  </si>
  <si>
    <t xml:space="preserve">61758218</t>
  </si>
  <si>
    <t xml:space="preserve">P.HASEENA BEE</t>
  </si>
  <si>
    <t xml:space="preserve">P.HUSSAIN BASHA</t>
  </si>
  <si>
    <t xml:space="preserve">haseena330@gmail.com</t>
  </si>
  <si>
    <t xml:space="preserve">9866479050</t>
  </si>
  <si>
    <t xml:space="preserve">61797480</t>
  </si>
  <si>
    <t xml:space="preserve">P.SNEHA</t>
  </si>
  <si>
    <t xml:space="preserve">P.REDDEPPA</t>
  </si>
  <si>
    <t xml:space="preserve">latha.sneha45@gmail.com</t>
  </si>
  <si>
    <t xml:space="preserve">9963971532</t>
  </si>
  <si>
    <t xml:space="preserve">28/07/1983</t>
  </si>
  <si>
    <t xml:space="preserve">61632980</t>
  </si>
  <si>
    <t xml:space="preserve">PACHAKHAN MAYANA</t>
  </si>
  <si>
    <t xml:space="preserve">IMAMKHAN</t>
  </si>
  <si>
    <t xml:space="preserve">patchakhan@gmail.com</t>
  </si>
  <si>
    <t xml:space="preserve">9441183588</t>
  </si>
  <si>
    <t xml:space="preserve">29/04/1978</t>
  </si>
  <si>
    <t xml:space="preserve">61818688</t>
  </si>
  <si>
    <t xml:space="preserve">61998590</t>
  </si>
  <si>
    <t xml:space="preserve">PALLAM SRAVAN KUMAR</t>
  </si>
  <si>
    <t xml:space="preserve">PALLAM CHENNAKRISHNA</t>
  </si>
  <si>
    <t xml:space="preserve">nasravan350@gmail.com</t>
  </si>
  <si>
    <t xml:space="preserve">9550645106</t>
  </si>
  <si>
    <t xml:space="preserve">62119197</t>
  </si>
  <si>
    <t xml:space="preserve">61916372</t>
  </si>
  <si>
    <t xml:space="preserve">PANJAGALA HARISH</t>
  </si>
  <si>
    <t xml:space="preserve">SUBBAREDDY. P</t>
  </si>
  <si>
    <t xml:space="preserve">panjagalaharish@gmail.com</t>
  </si>
  <si>
    <t xml:space="preserve">9491760799</t>
  </si>
  <si>
    <t xml:space="preserve">03/04/1990</t>
  </si>
  <si>
    <t xml:space="preserve">62157519</t>
  </si>
  <si>
    <t xml:space="preserve">PARAKATI NEERAJA</t>
  </si>
  <si>
    <t xml:space="preserve">P CHENNAIAH</t>
  </si>
  <si>
    <t xml:space="preserve">thotasivaprasad2004@gmail.com</t>
  </si>
  <si>
    <t xml:space="preserve">9493121773</t>
  </si>
  <si>
    <t xml:space="preserve">27/04/1982</t>
  </si>
  <si>
    <t xml:space="preserve">61867662</t>
  </si>
  <si>
    <t xml:space="preserve">PARDHASARADHI NATTA</t>
  </si>
  <si>
    <t xml:space="preserve">KRISHNA MURTHY N</t>
  </si>
  <si>
    <t xml:space="preserve">pardhun198@gmail.com</t>
  </si>
  <si>
    <t xml:space="preserve">9963513093</t>
  </si>
  <si>
    <t xml:space="preserve">19/05/1986</t>
  </si>
  <si>
    <t xml:space="preserve">62051406</t>
  </si>
  <si>
    <t xml:space="preserve">PARRE SRINIVASA RAO</t>
  </si>
  <si>
    <t xml:space="preserve">PARRE SRIRAMULU</t>
  </si>
  <si>
    <t xml:space="preserve">srinivasaraoparre@yahoo.co.in</t>
  </si>
  <si>
    <t xml:space="preserve">9866690984</t>
  </si>
  <si>
    <t xml:space="preserve">15/06/1970</t>
  </si>
  <si>
    <t xml:space="preserve">62337788</t>
  </si>
  <si>
    <t xml:space="preserve">PASUPULETI MEGHASHYAM</t>
  </si>
  <si>
    <t xml:space="preserve">PASUPULETI V RAMANAPPA</t>
  </si>
  <si>
    <t xml:space="preserve">meghashyamp@mits.ac.in</t>
  </si>
  <si>
    <t xml:space="preserve">8978327781</t>
  </si>
  <si>
    <t xml:space="preserve">05/01/1991</t>
  </si>
  <si>
    <t xml:space="preserve">62331431</t>
  </si>
  <si>
    <t xml:space="preserve">PAUL RUFUS BABU JONGOL</t>
  </si>
  <si>
    <t xml:space="preserve">J SAMUEL</t>
  </si>
  <si>
    <t xml:space="preserve">rufus.paull@gmail.com</t>
  </si>
  <si>
    <t xml:space="preserve">9490054977</t>
  </si>
  <si>
    <t xml:space="preserve">62057460</t>
  </si>
  <si>
    <t xml:space="preserve">PEMULA SURESH BABU</t>
  </si>
  <si>
    <t xml:space="preserve">PEMULA JACOB</t>
  </si>
  <si>
    <t xml:space="preserve">suresh.pemula@gmail.com</t>
  </si>
  <si>
    <t xml:space="preserve">9949958720</t>
  </si>
  <si>
    <t xml:space="preserve">07/08/1980</t>
  </si>
  <si>
    <t xml:space="preserve">62287490</t>
  </si>
  <si>
    <t xml:space="preserve">PENKI KRIPA RAO</t>
  </si>
  <si>
    <t xml:space="preserve">flytokruparao@gmail.com</t>
  </si>
  <si>
    <t xml:space="preserve">9248539994</t>
  </si>
  <si>
    <t xml:space="preserve">01/07/1971</t>
  </si>
  <si>
    <t xml:space="preserve">61884020</t>
  </si>
  <si>
    <t xml:space="preserve">PENUMALA PAVANI</t>
  </si>
  <si>
    <t xml:space="preserve">PREMANANDAM</t>
  </si>
  <si>
    <t xml:space="preserve">penumalapavani@gmail.com</t>
  </si>
  <si>
    <t xml:space="preserve">7093322633</t>
  </si>
  <si>
    <t xml:space="preserve">26/08/1987</t>
  </si>
  <si>
    <t xml:space="preserve">62286313</t>
  </si>
  <si>
    <t xml:space="preserve">PERUGU BHASKAR</t>
  </si>
  <si>
    <t xml:space="preserve">P NARASAIAH</t>
  </si>
  <si>
    <t xml:space="preserve">pbr250@gmail.com</t>
  </si>
  <si>
    <t xml:space="preserve">8019871200</t>
  </si>
  <si>
    <t xml:space="preserve">15/08/1969</t>
  </si>
  <si>
    <t xml:space="preserve">62167687</t>
  </si>
  <si>
    <t xml:space="preserve">PETLA KIRANMAI</t>
  </si>
  <si>
    <t xml:space="preserve">P SUBBARAMAIAH</t>
  </si>
  <si>
    <t xml:space="preserve">kiranmai.petla@gmail.com</t>
  </si>
  <si>
    <t xml:space="preserve">9985189207</t>
  </si>
  <si>
    <t xml:space="preserve">03/08/1989</t>
  </si>
  <si>
    <t xml:space="preserve">62063580</t>
  </si>
  <si>
    <t xml:space="preserve">POLIDAS VARALAKSHMI</t>
  </si>
  <si>
    <t xml:space="preserve">P VASANTHA RAO</t>
  </si>
  <si>
    <t xml:space="preserve">varalakshmipolidas@gmail.com</t>
  </si>
  <si>
    <t xml:space="preserve">9676657546</t>
  </si>
  <si>
    <t xml:space="preserve">16/07/1992</t>
  </si>
  <si>
    <t xml:space="preserve">62029214</t>
  </si>
  <si>
    <t xml:space="preserve">POONDLA CHIRANJEEVI</t>
  </si>
  <si>
    <t xml:space="preserve">GURUSWAMY </t>
  </si>
  <si>
    <t xml:space="preserve">ni.chiru012@gmail.com</t>
  </si>
  <si>
    <t xml:space="preserve">8466029660</t>
  </si>
  <si>
    <t xml:space="preserve">25/03/1984</t>
  </si>
  <si>
    <t xml:space="preserve">61837774</t>
  </si>
  <si>
    <t xml:space="preserve">POTTA MALLIKARJUNA</t>
  </si>
  <si>
    <t xml:space="preserve">POTTA PEDDASANKARAIAH</t>
  </si>
  <si>
    <t xml:space="preserve">malli06315@gmail.com</t>
  </si>
  <si>
    <t xml:space="preserve">9703635011</t>
  </si>
  <si>
    <t xml:space="preserve">62047306</t>
  </si>
  <si>
    <t xml:space="preserve">PRABHU KISHORE NUTAKKI</t>
  </si>
  <si>
    <t xml:space="preserve">N VIDYA SAGAR</t>
  </si>
  <si>
    <t xml:space="preserve">prabhunutakki@gmail.com</t>
  </si>
  <si>
    <t xml:space="preserve">8297346385</t>
  </si>
  <si>
    <t xml:space="preserve">22/06/1981</t>
  </si>
  <si>
    <t xml:space="preserve">62326470</t>
  </si>
  <si>
    <t xml:space="preserve">PRAGATHI </t>
  </si>
  <si>
    <t xml:space="preserve">VASANTHA RAO</t>
  </si>
  <si>
    <t xml:space="preserve">bujji.pragathi@gmail.com</t>
  </si>
  <si>
    <t xml:space="preserve">9010907011</t>
  </si>
  <si>
    <t xml:space="preserve">08/07/1988</t>
  </si>
  <si>
    <t xml:space="preserve">62099396</t>
  </si>
  <si>
    <t xml:space="preserve">PRANAYAJOSHI CHANDOLE</t>
  </si>
  <si>
    <t xml:space="preserve">SAIMAN JOSEPH</t>
  </si>
  <si>
    <t xml:space="preserve">cpranayajoshi@gmail.com</t>
  </si>
  <si>
    <t xml:space="preserve">9985171797</t>
  </si>
  <si>
    <t xml:space="preserve">04/04/1985</t>
  </si>
  <si>
    <t xml:space="preserve">61476185</t>
  </si>
  <si>
    <t xml:space="preserve">Prathyusha Musunuru</t>
  </si>
  <si>
    <t xml:space="preserve">Koneswara Roy M</t>
  </si>
  <si>
    <t xml:space="preserve">prathyum@gmail.com</t>
  </si>
  <si>
    <t xml:space="preserve">9989774084</t>
  </si>
  <si>
    <t xml:space="preserve">11/05/1984</t>
  </si>
  <si>
    <t xml:space="preserve">62167826</t>
  </si>
  <si>
    <t xml:space="preserve">PRAVEEN KUMAR B</t>
  </si>
  <si>
    <t xml:space="preserve">SAMSON REDDY</t>
  </si>
  <si>
    <t xml:space="preserve">praveenbereddy@gmail.com</t>
  </si>
  <si>
    <t xml:space="preserve">8499993877</t>
  </si>
  <si>
    <t xml:space="preserve">20/07/1986</t>
  </si>
  <si>
    <t xml:space="preserve">62297813</t>
  </si>
  <si>
    <t xml:space="preserve">PRAVEEN KUMAR S</t>
  </si>
  <si>
    <t xml:space="preserve">RAMALINGAM S</t>
  </si>
  <si>
    <t xml:space="preserve">itsspraveen4u@gmail.com</t>
  </si>
  <si>
    <t xml:space="preserve">8099232981</t>
  </si>
  <si>
    <t xml:space="preserve">14/04/1984</t>
  </si>
  <si>
    <t xml:space="preserve">62225711</t>
  </si>
  <si>
    <t xml:space="preserve">PRAVEEN VUNDRAJAVARAPU</t>
  </si>
  <si>
    <t xml:space="preserve">V JOHN SUBHAKAR RAO</t>
  </si>
  <si>
    <t xml:space="preserve">praveen.vundrajavarapu@gmail.com</t>
  </si>
  <si>
    <t xml:space="preserve">9885602650</t>
  </si>
  <si>
    <t xml:space="preserve">19/07/1988</t>
  </si>
  <si>
    <t xml:space="preserve">62156919</t>
  </si>
  <si>
    <t xml:space="preserve">PRIYADARSINI MORAMPUDI</t>
  </si>
  <si>
    <t xml:space="preserve">SATYANARAYANA M</t>
  </si>
  <si>
    <t xml:space="preserve">morampudi.priyadarsini@gmail.com</t>
  </si>
  <si>
    <t xml:space="preserve">9848467877</t>
  </si>
  <si>
    <t xml:space="preserve">28/04/1985</t>
  </si>
  <si>
    <t xml:space="preserve">62475708</t>
  </si>
  <si>
    <t xml:space="preserve">priyanka chattoraj</t>
  </si>
  <si>
    <t xml:space="preserve">ALOK NATH CHATTORAJ</t>
  </si>
  <si>
    <t xml:space="preserve">kol_priyanka@yahoo.co.in</t>
  </si>
  <si>
    <t xml:space="preserve">9703622282</t>
  </si>
  <si>
    <t xml:space="preserve">17/04/1982</t>
  </si>
  <si>
    <t xml:space="preserve">61964041</t>
  </si>
  <si>
    <t xml:space="preserve">PUJARI RAJESH</t>
  </si>
  <si>
    <t xml:space="preserve">PUJARI VENKATESH</t>
  </si>
  <si>
    <t xml:space="preserve">rajesh.mech340@gmail.com</t>
  </si>
  <si>
    <t xml:space="preserve">7382506703</t>
  </si>
  <si>
    <t xml:space="preserve">01/07/1991</t>
  </si>
  <si>
    <t xml:space="preserve">62296312</t>
  </si>
  <si>
    <t xml:space="preserve">PULI SURESH KUMAR</t>
  </si>
  <si>
    <t xml:space="preserve">PULI NAGENDRAM</t>
  </si>
  <si>
    <t xml:space="preserve">sureshchikitha@gmail.com</t>
  </si>
  <si>
    <t xml:space="preserve">9966394820</t>
  </si>
  <si>
    <t xml:space="preserve">02/09/1986</t>
  </si>
  <si>
    <t xml:space="preserve">62284791</t>
  </si>
  <si>
    <t xml:space="preserve">PURUSHOTHAM NAIK B</t>
  </si>
  <si>
    <t xml:space="preserve">DASARATHA NAIK B</t>
  </si>
  <si>
    <t xml:space="preserve">purush357@gmail.com</t>
  </si>
  <si>
    <t xml:space="preserve">9502837882</t>
  </si>
  <si>
    <t xml:space="preserve">13/05/1989</t>
  </si>
  <si>
    <t xml:space="preserve">61935125</t>
  </si>
  <si>
    <t xml:space="preserve">PUTHA PRASAD KUMAR</t>
  </si>
  <si>
    <t xml:space="preserve">P SUBBAIAH LATE</t>
  </si>
  <si>
    <t xml:space="preserve">ppk.03329@gmail.com</t>
  </si>
  <si>
    <t xml:space="preserve">9603798777</t>
  </si>
  <si>
    <t xml:space="preserve">28/08/1984</t>
  </si>
  <si>
    <t xml:space="preserve">61937919</t>
  </si>
  <si>
    <t xml:space="preserve">R  HARANATH</t>
  </si>
  <si>
    <t xml:space="preserve">R  BASAVARAJU</t>
  </si>
  <si>
    <t xml:space="preserve">rumalla71@gmail.com</t>
  </si>
  <si>
    <t xml:space="preserve">9052381069</t>
  </si>
  <si>
    <t xml:space="preserve">04/06/1971</t>
  </si>
  <si>
    <t xml:space="preserve">62127755</t>
  </si>
  <si>
    <t xml:space="preserve">R PRASAD PRATHIPATI</t>
  </si>
  <si>
    <t xml:space="preserve">DEVARAJ</t>
  </si>
  <si>
    <t xml:space="preserve">rajendra5708@gmail.com</t>
  </si>
  <si>
    <t xml:space="preserve">9989871473</t>
  </si>
  <si>
    <t xml:space="preserve">21/06/1985</t>
  </si>
  <si>
    <t xml:space="preserve">62339931</t>
  </si>
  <si>
    <t xml:space="preserve">R SUDHEER KUMAR REDDY</t>
  </si>
  <si>
    <t xml:space="preserve">R CHANDHRA SEKHARA REDDY</t>
  </si>
  <si>
    <t xml:space="preserve">sudheermech305572@gmail.com</t>
  </si>
  <si>
    <t xml:space="preserve">9885219621</t>
  </si>
  <si>
    <t xml:space="preserve">62125314</t>
  </si>
  <si>
    <t xml:space="preserve">R VENUMADHAV</t>
  </si>
  <si>
    <t xml:space="preserve">RAGHAVAIAH</t>
  </si>
  <si>
    <t xml:space="preserve">rvmadhavin@yahoo.co.in</t>
  </si>
  <si>
    <t xml:space="preserve">9949986232</t>
  </si>
  <si>
    <t xml:space="preserve">17/05/1977</t>
  </si>
  <si>
    <t xml:space="preserve">62303038</t>
  </si>
  <si>
    <t xml:space="preserve">R VISHNU VARDHAN REDDY</t>
  </si>
  <si>
    <t xml:space="preserve">R BHASKAR REDDY</t>
  </si>
  <si>
    <t xml:space="preserve">vishnurachamallu@gmail.com</t>
  </si>
  <si>
    <t xml:space="preserve">8331870870</t>
  </si>
  <si>
    <t xml:space="preserve">14/11/1985</t>
  </si>
  <si>
    <t xml:space="preserve">62181841</t>
  </si>
  <si>
    <t xml:space="preserve">RACHAPOGULA SANTHI</t>
  </si>
  <si>
    <t xml:space="preserve">RAJARATHNAM</t>
  </si>
  <si>
    <t xml:space="preserve">china1056@gmail.com</t>
  </si>
  <si>
    <t xml:space="preserve">8106067730</t>
  </si>
  <si>
    <t xml:space="preserve">08/08/1987</t>
  </si>
  <si>
    <t xml:space="preserve">61992500</t>
  </si>
  <si>
    <t xml:space="preserve">rahamathullah</t>
  </si>
  <si>
    <t xml:space="preserve">nabisab</t>
  </si>
  <si>
    <t xml:space="preserve">shaik.rth@gmail.com</t>
  </si>
  <si>
    <t xml:space="preserve">9985724156</t>
  </si>
  <si>
    <t xml:space="preserve">01/06/1967</t>
  </si>
  <si>
    <t xml:space="preserve">62074473</t>
  </si>
  <si>
    <t xml:space="preserve">RAHUL KUMAR ARIGELA</t>
  </si>
  <si>
    <t xml:space="preserve">R V KUMAR ARIGELA</t>
  </si>
  <si>
    <t xml:space="preserve">rahularigela5@gmail.com</t>
  </si>
  <si>
    <t xml:space="preserve">9573172707</t>
  </si>
  <si>
    <t xml:space="preserve">18/08/1987</t>
  </si>
  <si>
    <t xml:space="preserve">62228031</t>
  </si>
  <si>
    <t xml:space="preserve">RAJ KUMAR V</t>
  </si>
  <si>
    <t xml:space="preserve">GOPAL V </t>
  </si>
  <si>
    <t xml:space="preserve">rajkumarvanam@gmail.com</t>
  </si>
  <si>
    <t xml:space="preserve">9703386995</t>
  </si>
  <si>
    <t xml:space="preserve">29/03/1989</t>
  </si>
  <si>
    <t xml:space="preserve">62083941</t>
  </si>
  <si>
    <t xml:space="preserve">RAJASEKHAR SIVAPURAM</t>
  </si>
  <si>
    <t xml:space="preserve">KOTAIAH</t>
  </si>
  <si>
    <t xml:space="preserve">rajdme25@gmail.com</t>
  </si>
  <si>
    <t xml:space="preserve">9642126619</t>
  </si>
  <si>
    <t xml:space="preserve">62024507</t>
  </si>
  <si>
    <t xml:space="preserve">rajesh moolpuru</t>
  </si>
  <si>
    <t xml:space="preserve">ratnam</t>
  </si>
  <si>
    <t xml:space="preserve">mulpurrajesh@gmail.com</t>
  </si>
  <si>
    <t xml:space="preserve">9885128103</t>
  </si>
  <si>
    <t xml:space="preserve">23/12/1987</t>
  </si>
  <si>
    <t xml:space="preserve">62006991</t>
  </si>
  <si>
    <t xml:space="preserve">RAJESH PAPATLA</t>
  </si>
  <si>
    <t xml:space="preserve">rajeshbabu93@gmail.com</t>
  </si>
  <si>
    <t xml:space="preserve">8985230119</t>
  </si>
  <si>
    <t xml:space="preserve">05/06/1989</t>
  </si>
  <si>
    <t xml:space="preserve">62459157</t>
  </si>
  <si>
    <t xml:space="preserve">RAJKUMAR M</t>
  </si>
  <si>
    <t xml:space="preserve">NARAYANA RAO</t>
  </si>
  <si>
    <t xml:space="preserve">rajkumarmugi@gmail.com</t>
  </si>
  <si>
    <t xml:space="preserve">9948707671</t>
  </si>
  <si>
    <t xml:space="preserve">25/01/1988</t>
  </si>
  <si>
    <t xml:space="preserve">62115200</t>
  </si>
  <si>
    <t xml:space="preserve">RAJU KALAKA</t>
  </si>
  <si>
    <t xml:space="preserve">CHINAVEERAIAH K</t>
  </si>
  <si>
    <t xml:space="preserve">rajukalaka317@gmail.com</t>
  </si>
  <si>
    <t xml:space="preserve">9000328219</t>
  </si>
  <si>
    <t xml:space="preserve">01/01/1985</t>
  </si>
  <si>
    <t xml:space="preserve">61831859</t>
  </si>
  <si>
    <t xml:space="preserve">RAMA BHADRI RAJU CHEKURI</t>
  </si>
  <si>
    <t xml:space="preserve">CH V SATYANARAYANA RAJU</t>
  </si>
  <si>
    <t xml:space="preserve">bhadri.mech@gmail.com</t>
  </si>
  <si>
    <t xml:space="preserve">9885992223</t>
  </si>
  <si>
    <t xml:space="preserve">14/12/1986</t>
  </si>
  <si>
    <t xml:space="preserve">61826434</t>
  </si>
  <si>
    <t xml:space="preserve">RAMACHANDRU THALLA</t>
  </si>
  <si>
    <t xml:space="preserve">SARAAIAH</t>
  </si>
  <si>
    <t xml:space="preserve">ramachandu88@gmail.com</t>
  </si>
  <si>
    <t xml:space="preserve">9676777958</t>
  </si>
  <si>
    <t xml:space="preserve">61879232</t>
  </si>
  <si>
    <t xml:space="preserve">RAMAKOTAIAH MADDUMALA</t>
  </si>
  <si>
    <t xml:space="preserve">CHINAKOTESWARA RAO</t>
  </si>
  <si>
    <t xml:space="preserve">rams_maddu@yahoo.com</t>
  </si>
  <si>
    <t xml:space="preserve">9885377710</t>
  </si>
  <si>
    <t xml:space="preserve">02/03/1988</t>
  </si>
  <si>
    <t xml:space="preserve">62112159</t>
  </si>
  <si>
    <t xml:space="preserve">RAMAKOTESWARA RAO B</t>
  </si>
  <si>
    <t xml:space="preserve">PUNNAIAH</t>
  </si>
  <si>
    <t xml:space="preserve">rkrao.mech@gmail.com</t>
  </si>
  <si>
    <t xml:space="preserve">9494870367</t>
  </si>
  <si>
    <t xml:space="preserve">04/03/1986</t>
  </si>
  <si>
    <t xml:space="preserve">62069941</t>
  </si>
  <si>
    <t xml:space="preserve">RAMAKRISHNA BADDE</t>
  </si>
  <si>
    <t xml:space="preserve">SAMYELU BADDE</t>
  </si>
  <si>
    <t xml:space="preserve">ramakrishna.badde04@gmail.com</t>
  </si>
  <si>
    <t xml:space="preserve">8977387877</t>
  </si>
  <si>
    <t xml:space="preserve">04/04/1982</t>
  </si>
  <si>
    <t xml:space="preserve">61902822</t>
  </si>
  <si>
    <t xml:space="preserve">RAMAKRISHNA GOLI</t>
  </si>
  <si>
    <t xml:space="preserve">ADINARAYANA</t>
  </si>
  <si>
    <t xml:space="preserve">goliramakrishna336@gmail.com</t>
  </si>
  <si>
    <t xml:space="preserve">9703360073</t>
  </si>
  <si>
    <t xml:space="preserve">05/06/1987</t>
  </si>
  <si>
    <t xml:space="preserve">61949654</t>
  </si>
  <si>
    <t xml:space="preserve">RAMANJANEYULU RAGIRI</t>
  </si>
  <si>
    <t xml:space="preserve">R GANGANNA</t>
  </si>
  <si>
    <t xml:space="preserve">rrramanjaneyulu@gmail.com</t>
  </si>
  <si>
    <t xml:space="preserve">9177349703</t>
  </si>
  <si>
    <t xml:space="preserve">62104541</t>
  </si>
  <si>
    <t xml:space="preserve">RAMBABU DARA</t>
  </si>
  <si>
    <t xml:space="preserve">rambabu322@gmail.com</t>
  </si>
  <si>
    <t xml:space="preserve">9492422415</t>
  </si>
  <si>
    <t xml:space="preserve">62503009</t>
  </si>
  <si>
    <t xml:space="preserve">RAMESH BABU CHEEKATI</t>
  </si>
  <si>
    <t xml:space="preserve">SUBBA RAO</t>
  </si>
  <si>
    <t xml:space="preserve">alexbabu8@gmail.com</t>
  </si>
  <si>
    <t xml:space="preserve">9985780570</t>
  </si>
  <si>
    <t xml:space="preserve">22/06/1982</t>
  </si>
  <si>
    <t xml:space="preserve">62025967</t>
  </si>
  <si>
    <t xml:space="preserve">RAMESH BABU YELURI</t>
  </si>
  <si>
    <t xml:space="preserve">RAJENDRA PRASAD YELURI</t>
  </si>
  <si>
    <t xml:space="preserve">yrameshbabu321@gmail.com</t>
  </si>
  <si>
    <t xml:space="preserve">9492492031</t>
  </si>
  <si>
    <t xml:space="preserve">03/01/1989</t>
  </si>
  <si>
    <t xml:space="preserve">62256154</t>
  </si>
  <si>
    <t xml:space="preserve">RAMESH CHITTEMREDDY</t>
  </si>
  <si>
    <t xml:space="preserve">SUBBAREDDY</t>
  </si>
  <si>
    <t xml:space="preserve">rameshreddy316@gmail.com</t>
  </si>
  <si>
    <t xml:space="preserve">9642988961</t>
  </si>
  <si>
    <t xml:space="preserve">28/08/1988</t>
  </si>
  <si>
    <t xml:space="preserve">62352324</t>
  </si>
  <si>
    <t xml:space="preserve">RAMESH NAYAK BHUKYA</t>
  </si>
  <si>
    <t xml:space="preserve">bramesh348@gmail.com</t>
  </si>
  <si>
    <t xml:space="preserve">9704933367</t>
  </si>
  <si>
    <t xml:space="preserve">11/07/1987</t>
  </si>
  <si>
    <t xml:space="preserve">61427291</t>
  </si>
  <si>
    <t xml:space="preserve">RAMPURAPU RAVISH</t>
  </si>
  <si>
    <t xml:space="preserve">R VASANTHA RAO</t>
  </si>
  <si>
    <t xml:space="preserve">ravish.rampurapu@gmail.com</t>
  </si>
  <si>
    <t xml:space="preserve">9248131143</t>
  </si>
  <si>
    <t xml:space="preserve">24/08/1986</t>
  </si>
  <si>
    <t xml:space="preserve">62201283</t>
  </si>
  <si>
    <t xml:space="preserve">RAMU GARUGUBILLI</t>
  </si>
  <si>
    <t xml:space="preserve">SIMHACHALAM</t>
  </si>
  <si>
    <t xml:space="preserve">ram.garugubilli@gmail.com</t>
  </si>
  <si>
    <t xml:space="preserve">9154504040</t>
  </si>
  <si>
    <t xml:space="preserve">61788932</t>
  </si>
  <si>
    <t xml:space="preserve">RAVI DEGALA</t>
  </si>
  <si>
    <t xml:space="preserve">SURENDRA</t>
  </si>
  <si>
    <t xml:space="preserve">RAVID.346@GMAIL.COM</t>
  </si>
  <si>
    <t xml:space="preserve">9030222181</t>
  </si>
  <si>
    <t xml:space="preserve">20/08/1987</t>
  </si>
  <si>
    <t xml:space="preserve">62034075</t>
  </si>
  <si>
    <t xml:space="preserve">RAVI KUMAR BODDU</t>
  </si>
  <si>
    <t xml:space="preserve">MATHAIAH B</t>
  </si>
  <si>
    <t xml:space="preserve">ravikumar050354@gmail.com</t>
  </si>
  <si>
    <t xml:space="preserve">9700170092</t>
  </si>
  <si>
    <t xml:space="preserve">12/03/1987</t>
  </si>
  <si>
    <t xml:space="preserve">62251873</t>
  </si>
  <si>
    <t xml:space="preserve">RAVI SEKHAR BHAVANASI</t>
  </si>
  <si>
    <t xml:space="preserve">B VENKATA SUBBAIAH</t>
  </si>
  <si>
    <t xml:space="preserve">bhavanasi332@gmail.com</t>
  </si>
  <si>
    <t xml:space="preserve">9000077682</t>
  </si>
  <si>
    <t xml:space="preserve">06/03/1984</t>
  </si>
  <si>
    <t xml:space="preserve">61970044</t>
  </si>
  <si>
    <t xml:space="preserve">RAVI VARMA PENMETSA</t>
  </si>
  <si>
    <t xml:space="preserve">LAKSHMIPATHI RAJU</t>
  </si>
  <si>
    <t xml:space="preserve">ravivarma.mechengg@gmail.com</t>
  </si>
  <si>
    <t xml:space="preserve">9912255779</t>
  </si>
  <si>
    <t xml:space="preserve">08/06/1987</t>
  </si>
  <si>
    <t xml:space="preserve">62062878</t>
  </si>
  <si>
    <t xml:space="preserve">RAVINDRA VALLEPU</t>
  </si>
  <si>
    <t xml:space="preserve"> V ANKAIAH</t>
  </si>
  <si>
    <t xml:space="preserve">urstrulyravindra@gmail.com</t>
  </si>
  <si>
    <t xml:space="preserve">9493151913</t>
  </si>
  <si>
    <t xml:space="preserve">28/06/1990</t>
  </si>
  <si>
    <t xml:space="preserve">62098160</t>
  </si>
  <si>
    <t xml:space="preserve">RAVITHEJA MADDILLI</t>
  </si>
  <si>
    <t xml:space="preserve">M SOMESWARA RAO</t>
  </si>
  <si>
    <t xml:space="preserve">maddilli.ravitheja@gmail.com</t>
  </si>
  <si>
    <t xml:space="preserve">8096364207</t>
  </si>
  <si>
    <t xml:space="preserve">18/11/1987</t>
  </si>
  <si>
    <t xml:space="preserve">61543942</t>
  </si>
  <si>
    <t xml:space="preserve">RAYAVARAPU SYAM DHEERAJ</t>
  </si>
  <si>
    <t xml:space="preserve">R B R PRASAD</t>
  </si>
  <si>
    <t xml:space="preserve">dhee999@gmail.com</t>
  </si>
  <si>
    <t xml:space="preserve">9390498468</t>
  </si>
  <si>
    <t xml:space="preserve">10/05/1990</t>
  </si>
  <si>
    <t xml:space="preserve">62350124</t>
  </si>
  <si>
    <t xml:space="preserve">REBBAVARAPU SANDHYA RANI</t>
  </si>
  <si>
    <t xml:space="preserve">ALFRED</t>
  </si>
  <si>
    <t xml:space="preserve">SANDHYA.REBBAVARAPU@GMAIL.COM</t>
  </si>
  <si>
    <t xml:space="preserve">8886700925</t>
  </si>
  <si>
    <t xml:space="preserve">19/07/1984</t>
  </si>
  <si>
    <t xml:space="preserve">61917996</t>
  </si>
  <si>
    <t xml:space="preserve">rejeti pavan kumar</t>
  </si>
  <si>
    <t xml:space="preserve">ramamohan rao r</t>
  </si>
  <si>
    <t xml:space="preserve">pavan5103@gmail.com</t>
  </si>
  <si>
    <t xml:space="preserve">9581484855</t>
  </si>
  <si>
    <t xml:space="preserve">10/06/1982</t>
  </si>
  <si>
    <t xml:space="preserve">61730147</t>
  </si>
  <si>
    <t xml:space="preserve">REMIDALA PUSHPAVATHI</t>
  </si>
  <si>
    <t xml:space="preserve">REMIDALA VENKATI</t>
  </si>
  <si>
    <t xml:space="preserve">pushpa.remidala@gmail.com</t>
  </si>
  <si>
    <t xml:space="preserve">9700872040</t>
  </si>
  <si>
    <t xml:space="preserve">06/05/1989</t>
  </si>
  <si>
    <t xml:space="preserve">62048457</t>
  </si>
  <si>
    <t xml:space="preserve">RENANGI SANDEEP</t>
  </si>
  <si>
    <t xml:space="preserve">R SATYANARAYANA</t>
  </si>
  <si>
    <t xml:space="preserve">renangi.sandeep@gmail.com</t>
  </si>
  <si>
    <t xml:space="preserve">9642522379</t>
  </si>
  <si>
    <t xml:space="preserve">24/04/1991</t>
  </si>
  <si>
    <t xml:space="preserve">62085972</t>
  </si>
  <si>
    <t xml:space="preserve">REPALLE JITHENDRA KUMAR</t>
  </si>
  <si>
    <t xml:space="preserve">SEETHA RAMAIAH</t>
  </si>
  <si>
    <t xml:space="preserve">jithendrakumar316@gmail.com</t>
  </si>
  <si>
    <t xml:space="preserve">9515312024</t>
  </si>
  <si>
    <t xml:space="preserve">03/07/1989</t>
  </si>
  <si>
    <t xml:space="preserve">62343942</t>
  </si>
  <si>
    <t xml:space="preserve">repogu sunil kumar</t>
  </si>
  <si>
    <t xml:space="preserve">r sadasiva rao</t>
  </si>
  <si>
    <t xml:space="preserve">sunil.cek16@gmail.com</t>
  </si>
  <si>
    <t xml:space="preserve">9848941156</t>
  </si>
  <si>
    <t xml:space="preserve">62114233</t>
  </si>
  <si>
    <t xml:space="preserve">RUKESH AKANAMBATTU</t>
  </si>
  <si>
    <t xml:space="preserve">MUNIREDDY A</t>
  </si>
  <si>
    <t xml:space="preserve">rukeshreddya@gmail.com</t>
  </si>
  <si>
    <t xml:space="preserve">9100044339</t>
  </si>
  <si>
    <t xml:space="preserve">62292817</t>
  </si>
  <si>
    <t xml:space="preserve">RUPANENI SURENDRA RAO</t>
  </si>
  <si>
    <t xml:space="preserve">R NAGESWARA RAO</t>
  </si>
  <si>
    <t xml:space="preserve">surendra.rupaneni@gmail.com</t>
  </si>
  <si>
    <t xml:space="preserve">9966689698</t>
  </si>
  <si>
    <t xml:space="preserve">04/06/1987</t>
  </si>
  <si>
    <t xml:space="preserve">62499980</t>
  </si>
  <si>
    <t xml:space="preserve">RVNR SURYA PRAKASH</t>
  </si>
  <si>
    <t xml:space="preserve">R PHANEENDRA RAO</t>
  </si>
  <si>
    <t xml:space="preserve">rvnr81@gmail.com</t>
  </si>
  <si>
    <t xml:space="preserve">9848374243</t>
  </si>
  <si>
    <t xml:space="preserve">25/06/1982</t>
  </si>
  <si>
    <t xml:space="preserve">62243030</t>
  </si>
  <si>
    <t xml:space="preserve">S JABIULLA</t>
  </si>
  <si>
    <t xml:space="preserve">S SANAULLA</t>
  </si>
  <si>
    <t xml:space="preserve">cmrec.jabi@gmail.com</t>
  </si>
  <si>
    <t xml:space="preserve">9949128690</t>
  </si>
  <si>
    <t xml:space="preserve">61513335</t>
  </si>
  <si>
    <t xml:space="preserve">S KAREEMULLA</t>
  </si>
  <si>
    <t xml:space="preserve">S HABEEB</t>
  </si>
  <si>
    <t xml:space="preserve">kareem.mech316@gmail.com</t>
  </si>
  <si>
    <t xml:space="preserve">9985786763</t>
  </si>
  <si>
    <t xml:space="preserve">02/04/1987</t>
  </si>
  <si>
    <t xml:space="preserve">62325598</t>
  </si>
  <si>
    <t xml:space="preserve">S KHALEEL BASHA</t>
  </si>
  <si>
    <t xml:space="preserve">S A BASHEER</t>
  </si>
  <si>
    <t xml:space="preserve">khaleel4786@gmail.com</t>
  </si>
  <si>
    <t xml:space="preserve">9059911143</t>
  </si>
  <si>
    <t xml:space="preserve">05/09/1978</t>
  </si>
  <si>
    <t xml:space="preserve">62201201</t>
  </si>
  <si>
    <t xml:space="preserve">S LAKSHMI NARAYANA</t>
  </si>
  <si>
    <t xml:space="preserve">S URUKUNDA RAO</t>
  </si>
  <si>
    <t xml:space="preserve">sln0315@gmail.com</t>
  </si>
  <si>
    <t xml:space="preserve">9030264524</t>
  </si>
  <si>
    <t xml:space="preserve">01/05/1986</t>
  </si>
  <si>
    <t xml:space="preserve">62237895</t>
  </si>
  <si>
    <t xml:space="preserve">62049090</t>
  </si>
  <si>
    <t xml:space="preserve">s leela prasanna lakshmi</t>
  </si>
  <si>
    <t xml:space="preserve">s krishnaiah</t>
  </si>
  <si>
    <t xml:space="preserve">smpl.lakshmi@gmail.com</t>
  </si>
  <si>
    <t xml:space="preserve">9550758821</t>
  </si>
  <si>
    <t xml:space="preserve">24/07/1984</t>
  </si>
  <si>
    <t xml:space="preserve">62317648</t>
  </si>
  <si>
    <t xml:space="preserve">S SYED BASHA</t>
  </si>
  <si>
    <t xml:space="preserve">munna.iec@gmail.com</t>
  </si>
  <si>
    <t xml:space="preserve">9014391987</t>
  </si>
  <si>
    <t xml:space="preserve">09/07/1987</t>
  </si>
  <si>
    <t xml:space="preserve">62060500</t>
  </si>
  <si>
    <t xml:space="preserve">S MOULALI</t>
  </si>
  <si>
    <t xml:space="preserve">S REDDY DASTAGIR</t>
  </si>
  <si>
    <t xml:space="preserve">moulali1729@gmail.com</t>
  </si>
  <si>
    <t xml:space="preserve">9490817861</t>
  </si>
  <si>
    <t xml:space="preserve">28/12/1989</t>
  </si>
  <si>
    <t xml:space="preserve">62149802</t>
  </si>
  <si>
    <t xml:space="preserve">S N PRADEEP KUMAR REDDY</t>
  </si>
  <si>
    <t xml:space="preserve">S NAGAMAHESWARA REDDY</t>
  </si>
  <si>
    <t xml:space="preserve">snpradeep324@gmail.com</t>
  </si>
  <si>
    <t xml:space="preserve">9493754381</t>
  </si>
  <si>
    <t xml:space="preserve">04/03/1988</t>
  </si>
  <si>
    <t xml:space="preserve">61797498</t>
  </si>
  <si>
    <t xml:space="preserve">S P KUMAR GUDAPATI</t>
  </si>
  <si>
    <t xml:space="preserve">JAGADEESHWAR RAO</t>
  </si>
  <si>
    <t xml:space="preserve">gudapatispkumar@gmail.com</t>
  </si>
  <si>
    <t xml:space="preserve">9666997555</t>
  </si>
  <si>
    <t xml:space="preserve">14/09/1982</t>
  </si>
  <si>
    <t xml:space="preserve">62327531</t>
  </si>
  <si>
    <t xml:space="preserve">S PRATEEPKUMAR</t>
  </si>
  <si>
    <t xml:space="preserve">S NARASANNA</t>
  </si>
  <si>
    <t xml:space="preserve">prateepkumar.s@gmail.com</t>
  </si>
  <si>
    <t xml:space="preserve">9885100387</t>
  </si>
  <si>
    <t xml:space="preserve">62325384</t>
  </si>
  <si>
    <t xml:space="preserve">S SEERAT</t>
  </si>
  <si>
    <t xml:space="preserve">S ALLABAKASH</t>
  </si>
  <si>
    <t xml:space="preserve">seerat786@gmail.com</t>
  </si>
  <si>
    <t xml:space="preserve">9985524345</t>
  </si>
  <si>
    <t xml:space="preserve">04/05/1987</t>
  </si>
  <si>
    <t xml:space="preserve">62083378</t>
  </si>
  <si>
    <t xml:space="preserve">S V N HANUMAN NUDURUPATI</t>
  </si>
  <si>
    <t xml:space="preserve">NAGA RAVI KUMAR</t>
  </si>
  <si>
    <t xml:space="preserve">nsvnhanu@gmail.com</t>
  </si>
  <si>
    <t xml:space="preserve">9989976037</t>
  </si>
  <si>
    <t xml:space="preserve">04/08/1987</t>
  </si>
  <si>
    <t xml:space="preserve">61984827</t>
  </si>
  <si>
    <t xml:space="preserve">S V SESHU KUMAR GAJULA</t>
  </si>
  <si>
    <t xml:space="preserve">S VENKATESWARLU GAJULA</t>
  </si>
  <si>
    <t xml:space="preserve">seshu354@gmail.com</t>
  </si>
  <si>
    <t xml:space="preserve">9291441541</t>
  </si>
  <si>
    <t xml:space="preserve">23/06/1990</t>
  </si>
  <si>
    <t xml:space="preserve">61991238</t>
  </si>
  <si>
    <t xml:space="preserve">S. SARVESWARA REDDY</t>
  </si>
  <si>
    <t xml:space="preserve">S.BALA SUBBA REDDY</t>
  </si>
  <si>
    <t xml:space="preserve">nagasarvesh@gmail.com</t>
  </si>
  <si>
    <t xml:space="preserve">8978816709</t>
  </si>
  <si>
    <t xml:space="preserve">30/05/1979</t>
  </si>
  <si>
    <t xml:space="preserve">62089757</t>
  </si>
  <si>
    <t xml:space="preserve">SAGAR PERUMALLA</t>
  </si>
  <si>
    <t xml:space="preserve">VENKATA SWAMY</t>
  </si>
  <si>
    <t xml:space="preserve">sagarperumalla@yahoo.co.in</t>
  </si>
  <si>
    <t xml:space="preserve">9849015964</t>
  </si>
  <si>
    <t xml:space="preserve">04/02/1986</t>
  </si>
  <si>
    <t xml:space="preserve">62056346</t>
  </si>
  <si>
    <t xml:space="preserve">SAI PRASAD KANCHI</t>
  </si>
  <si>
    <t xml:space="preserve">K.R.GOVINDARAJULU</t>
  </si>
  <si>
    <t xml:space="preserve">ksp.necn@gmail.com</t>
  </si>
  <si>
    <t xml:space="preserve">9440585178</t>
  </si>
  <si>
    <t xml:space="preserve">24/06/1988</t>
  </si>
  <si>
    <t xml:space="preserve">62204455</t>
  </si>
  <si>
    <t xml:space="preserve">SAISANTOSH KUMAR MAMIDALA</t>
  </si>
  <si>
    <t xml:space="preserve">MV RAMANA KUMAR</t>
  </si>
  <si>
    <t xml:space="preserve">santoshsai.mech@gmail.com</t>
  </si>
  <si>
    <t xml:space="preserve">9000966535</t>
  </si>
  <si>
    <t xml:space="preserve">62117922</t>
  </si>
  <si>
    <t xml:space="preserve">SAKE RAMU</t>
  </si>
  <si>
    <t xml:space="preserve">S MARENNA</t>
  </si>
  <si>
    <t xml:space="preserve">asiniramu503@gmail.com</t>
  </si>
  <si>
    <t xml:space="preserve">9966603285</t>
  </si>
  <si>
    <t xml:space="preserve">62310223</t>
  </si>
  <si>
    <t xml:space="preserve">sake venkateswarlu</t>
  </si>
  <si>
    <t xml:space="preserve">s bala venkataiah</t>
  </si>
  <si>
    <t xml:space="preserve">s.venkat306@gmail.com</t>
  </si>
  <si>
    <t xml:space="preserve">9966595881</t>
  </si>
  <si>
    <t xml:space="preserve">24/05/1985</t>
  </si>
  <si>
    <t xml:space="preserve">62122060</t>
  </si>
  <si>
    <t xml:space="preserve">SAMBATURU GOPI</t>
  </si>
  <si>
    <t xml:space="preserve">S BRAMHAM</t>
  </si>
  <si>
    <t xml:space="preserve">SAMBATURE.GOPI302@GMAIL.COM</t>
  </si>
  <si>
    <t xml:space="preserve">9494455429</t>
  </si>
  <si>
    <t xml:space="preserve">25/03/1987</t>
  </si>
  <si>
    <t xml:space="preserve">61632842</t>
  </si>
  <si>
    <t xml:space="preserve">SANDEEP MULABAGAL</t>
  </si>
  <si>
    <t xml:space="preserve">M RAGHAVENDRA RAO</t>
  </si>
  <si>
    <t xml:space="preserve">sandeepmulabagal@gmail.com</t>
  </si>
  <si>
    <t xml:space="preserve">9441792361</t>
  </si>
  <si>
    <t xml:space="preserve">21/09/1987</t>
  </si>
  <si>
    <t xml:space="preserve">62326341</t>
  </si>
  <si>
    <t xml:space="preserve">SANGATI APARNA</t>
  </si>
  <si>
    <t xml:space="preserve">S JAYACHANDRA REDDY</t>
  </si>
  <si>
    <t xml:space="preserve">sangatiaparna402@gmail.com</t>
  </si>
  <si>
    <t xml:space="preserve">8978824777</t>
  </si>
  <si>
    <t xml:space="preserve">62087541</t>
  </si>
  <si>
    <t xml:space="preserve">SANKARARAO VINJAVARAPU</t>
  </si>
  <si>
    <t xml:space="preserve">SRINIVASACHARI</t>
  </si>
  <si>
    <t xml:space="preserve">sankar.356@gmail.com</t>
  </si>
  <si>
    <t xml:space="preserve">9493245354</t>
  </si>
  <si>
    <t xml:space="preserve">10/06/1989</t>
  </si>
  <si>
    <t xml:space="preserve">62005146</t>
  </si>
  <si>
    <t xml:space="preserve">SANKE NAGARAJU</t>
  </si>
  <si>
    <t xml:space="preserve">SANKE PENCHALAIAH</t>
  </si>
  <si>
    <t xml:space="preserve">rajun6899@gmail.com</t>
  </si>
  <si>
    <t xml:space="preserve">8985007420</t>
  </si>
  <si>
    <t xml:space="preserve">05/07/1989</t>
  </si>
  <si>
    <t xml:space="preserve">62174753</t>
  </si>
  <si>
    <t xml:space="preserve">SANTHOSHKUMAR R</t>
  </si>
  <si>
    <t xml:space="preserve">S RAO RAJAMAHENDRAVARAPU</t>
  </si>
  <si>
    <t xml:space="preserve">siamsanthosh@gmail.com</t>
  </si>
  <si>
    <t xml:space="preserve">9492806361</t>
  </si>
  <si>
    <t xml:space="preserve">22/04/1990</t>
  </si>
  <si>
    <t xml:space="preserve">62201693</t>
  </si>
  <si>
    <t xml:space="preserve">saranu ravikumar</t>
  </si>
  <si>
    <t xml:space="preserve">saranu ramesh</t>
  </si>
  <si>
    <t xml:space="preserve">ravikumar.saranu@gmail.com</t>
  </si>
  <si>
    <t xml:space="preserve">8500462276</t>
  </si>
  <si>
    <t xml:space="preserve">14/01/1981</t>
  </si>
  <si>
    <t xml:space="preserve">61930957</t>
  </si>
  <si>
    <t xml:space="preserve">SARATH CHANDRA S</t>
  </si>
  <si>
    <t xml:space="preserve">S BULLI BABU</t>
  </si>
  <si>
    <t xml:space="preserve">catchme.sarat@gmail.com</t>
  </si>
  <si>
    <t xml:space="preserve">9701490943</t>
  </si>
  <si>
    <t xml:space="preserve">62113455</t>
  </si>
  <si>
    <t xml:space="preserve">SATEESH RAVURI</t>
  </si>
  <si>
    <t xml:space="preserve">R RAMESH BABU</t>
  </si>
  <si>
    <t xml:space="preserve">sateeshravuri.2010@gmail.com</t>
  </si>
  <si>
    <t xml:space="preserve">7842409596</t>
  </si>
  <si>
    <t xml:space="preserve">61952319</t>
  </si>
  <si>
    <t xml:space="preserve">SATISH RAJA MUDUNURI</t>
  </si>
  <si>
    <t xml:space="preserve">M. SATYANARAYANA RAJU</t>
  </si>
  <si>
    <t xml:space="preserve">satishraja999@gmail.com</t>
  </si>
  <si>
    <t xml:space="preserve">9502330744</t>
  </si>
  <si>
    <t xml:space="preserve">61821955</t>
  </si>
  <si>
    <t xml:space="preserve">sattenapalli girish</t>
  </si>
  <si>
    <t xml:space="preserve">sattenapalli kesavulu</t>
  </si>
  <si>
    <t xml:space="preserve">sgirish04@gmail.com</t>
  </si>
  <si>
    <t xml:space="preserve">9985599759</t>
  </si>
  <si>
    <t xml:space="preserve">62146986</t>
  </si>
  <si>
    <t xml:space="preserve">SEELAM SUNEEL KUMAR</t>
  </si>
  <si>
    <t xml:space="preserve">S REDDIAH</t>
  </si>
  <si>
    <t xml:space="preserve">sunieldots@yahoo.com</t>
  </si>
  <si>
    <t xml:space="preserve">9299409183</t>
  </si>
  <si>
    <t xml:space="preserve">19/01/1968</t>
  </si>
  <si>
    <t xml:space="preserve">61952358</t>
  </si>
  <si>
    <t xml:space="preserve">SEETHARAMARAO ILAPAVULURI</t>
  </si>
  <si>
    <t xml:space="preserve">PANDURANGARAO</t>
  </si>
  <si>
    <t xml:space="preserve">seetaram.aero@gmail.com</t>
  </si>
  <si>
    <t xml:space="preserve">8297232468</t>
  </si>
  <si>
    <t xml:space="preserve">06/03/1982</t>
  </si>
  <si>
    <t xml:space="preserve">62336650</t>
  </si>
  <si>
    <t xml:space="preserve">SETTIPALLI NAGESWARA</t>
  </si>
  <si>
    <t xml:space="preserve">RAMAIAH</t>
  </si>
  <si>
    <t xml:space="preserve">nag.uvce@gmail.com</t>
  </si>
  <si>
    <t xml:space="preserve">7799501431</t>
  </si>
  <si>
    <t xml:space="preserve">01/04/1985</t>
  </si>
  <si>
    <t xml:space="preserve">62225551</t>
  </si>
  <si>
    <t xml:space="preserve">SETTY THRIVENI</t>
  </si>
  <si>
    <t xml:space="preserve">SETTY BALA KRISHNA</t>
  </si>
  <si>
    <t xml:space="preserve">thriveni357@gmail.com</t>
  </si>
  <si>
    <t xml:space="preserve">9491151914</t>
  </si>
  <si>
    <t xml:space="preserve">23/06/1991</t>
  </si>
  <si>
    <t xml:space="preserve">62150135</t>
  </si>
  <si>
    <t xml:space="preserve">Shaik Ashraf </t>
  </si>
  <si>
    <t xml:space="preserve">Shaik Chand</t>
  </si>
  <si>
    <t xml:space="preserve">ashrafshaik01@gmail.com</t>
  </si>
  <si>
    <t xml:space="preserve">9989435202</t>
  </si>
  <si>
    <t xml:space="preserve">20/01/1979</t>
  </si>
  <si>
    <t xml:space="preserve">62135359</t>
  </si>
  <si>
    <t xml:space="preserve">SHAIK GOUSE AHAMMAD</t>
  </si>
  <si>
    <t xml:space="preserve">SHAIK CHAN BASHA</t>
  </si>
  <si>
    <t xml:space="preserve">gousecvr@gmail.com</t>
  </si>
  <si>
    <t xml:space="preserve">8500418642</t>
  </si>
  <si>
    <t xml:space="preserve">62243718</t>
  </si>
  <si>
    <t xml:space="preserve">Shaik Mujeebur Rehman</t>
  </si>
  <si>
    <t xml:space="preserve">Shaik Abdul Salam</t>
  </si>
  <si>
    <t xml:space="preserve">mujeeburrehman.shaik@gmail.com</t>
  </si>
  <si>
    <t xml:space="preserve">9704830292</t>
  </si>
  <si>
    <t xml:space="preserve">15/08/1991</t>
  </si>
  <si>
    <t xml:space="preserve">61981691</t>
  </si>
  <si>
    <t xml:space="preserve">SHAIK NOOR MAHAMMED</t>
  </si>
  <si>
    <t xml:space="preserve">noor.mohsmmed212@gmail.com</t>
  </si>
  <si>
    <t xml:space="preserve">7416200256</t>
  </si>
  <si>
    <t xml:space="preserve">01/07/1992</t>
  </si>
  <si>
    <t xml:space="preserve">62325664</t>
  </si>
  <si>
    <t xml:space="preserve">SHAIK SARDAR ALI</t>
  </si>
  <si>
    <t xml:space="preserve">S JABIRULLAH</t>
  </si>
  <si>
    <t xml:space="preserve">sardarali.shaik@gmail.com</t>
  </si>
  <si>
    <t xml:space="preserve">9966519473</t>
  </si>
  <si>
    <t xml:space="preserve">62239304</t>
  </si>
  <si>
    <t xml:space="preserve">SHEIK HIDAYATULLA SHARIFF</t>
  </si>
  <si>
    <t xml:space="preserve">S M S SHARIFF</t>
  </si>
  <si>
    <t xml:space="preserve">sharief.iitm@gmail.com</t>
  </si>
  <si>
    <t xml:space="preserve">9966524235</t>
  </si>
  <si>
    <t xml:space="preserve">13/06/1983</t>
  </si>
  <si>
    <t xml:space="preserve">61717856</t>
  </si>
  <si>
    <t xml:space="preserve">SHILPA P</t>
  </si>
  <si>
    <t xml:space="preserve">MALLIKARJUNA RAO</t>
  </si>
  <si>
    <t xml:space="preserve">prashi111205@gmail.com</t>
  </si>
  <si>
    <t xml:space="preserve">8985300587</t>
  </si>
  <si>
    <t xml:space="preserve">18/08/1985</t>
  </si>
  <si>
    <t xml:space="preserve">62035424</t>
  </si>
  <si>
    <t xml:space="preserve">61763739</t>
  </si>
  <si>
    <t xml:space="preserve">SHIVA CHANDER MOTHUKURI</t>
  </si>
  <si>
    <t xml:space="preserve">KANAKAIAH</t>
  </si>
  <si>
    <t xml:space="preserve">shiva.mothukuri11@gmail.com</t>
  </si>
  <si>
    <t xml:space="preserve">9160266041</t>
  </si>
  <si>
    <t xml:space="preserve">16/04/1985</t>
  </si>
  <si>
    <t xml:space="preserve">61938452</t>
  </si>
  <si>
    <t xml:space="preserve">SINGURU MADHAVARAO</t>
  </si>
  <si>
    <t xml:space="preserve">SINGURU VENKATARAMANA</t>
  </si>
  <si>
    <t xml:space="preserve">madhava690@gmail.com</t>
  </si>
  <si>
    <t xml:space="preserve">9494622010</t>
  </si>
  <si>
    <t xml:space="preserve">05/07/1990</t>
  </si>
  <si>
    <t xml:space="preserve">61317684</t>
  </si>
  <si>
    <t xml:space="preserve">SIRIGIBATHULA V V RAMANA</t>
  </si>
  <si>
    <t xml:space="preserve">S.ANANDA RAO</t>
  </si>
  <si>
    <t xml:space="preserve">svvramana369@gmail.com</t>
  </si>
  <si>
    <t xml:space="preserve">9885484222</t>
  </si>
  <si>
    <t xml:space="preserve">20/06/1969</t>
  </si>
  <si>
    <t xml:space="preserve">62274571</t>
  </si>
  <si>
    <t xml:space="preserve">SISIDEEPTHI.K</t>
  </si>
  <si>
    <t xml:space="preserve">SREENIVASULUREDDY.K</t>
  </si>
  <si>
    <t xml:space="preserve">SISIRA12@GMAIL.COM</t>
  </si>
  <si>
    <t xml:space="preserve">9052113077</t>
  </si>
  <si>
    <t xml:space="preserve">12/06/1983</t>
  </si>
  <si>
    <t xml:space="preserve">62255240</t>
  </si>
  <si>
    <t xml:space="preserve">sisiradeepthi.k</t>
  </si>
  <si>
    <t xml:space="preserve">sreenivasulreddy.k</t>
  </si>
  <si>
    <t xml:space="preserve">sisira12@gmail.com</t>
  </si>
  <si>
    <t xml:space="preserve">62110915</t>
  </si>
  <si>
    <t xml:space="preserve">SIVAKIRAN S</t>
  </si>
  <si>
    <t xml:space="preserve">CONGRESS S</t>
  </si>
  <si>
    <t xml:space="preserve">kiran.siyarams@gmail.com</t>
  </si>
  <si>
    <t xml:space="preserve">9848057799</t>
  </si>
  <si>
    <t xml:space="preserve">62234915</t>
  </si>
  <si>
    <t xml:space="preserve">SOUMYA RANJAN PRADHAN</t>
  </si>
  <si>
    <t xml:space="preserve">SIBARAM PRADHAN</t>
  </si>
  <si>
    <t xml:space="preserve">soumya.plb@gmail.com</t>
  </si>
  <si>
    <t xml:space="preserve">8187879392</t>
  </si>
  <si>
    <t xml:space="preserve">05/08/1988</t>
  </si>
  <si>
    <t xml:space="preserve">62198529</t>
  </si>
  <si>
    <t xml:space="preserve">SOWDAGER MOIN AHMED</t>
  </si>
  <si>
    <t xml:space="preserve">S MUKTAIR AHMED</t>
  </si>
  <si>
    <t xml:space="preserve">moinsowdager@yahoo.com</t>
  </si>
  <si>
    <t xml:space="preserve">8143732150</t>
  </si>
  <si>
    <t xml:space="preserve">30/08/1990</t>
  </si>
  <si>
    <t xml:space="preserve">62090186</t>
  </si>
  <si>
    <t xml:space="preserve">SREEDHAR N</t>
  </si>
  <si>
    <t xml:space="preserve">N CHENCHU RAGHAVA RAJU</t>
  </si>
  <si>
    <t xml:space="preserve">nsreedharraju@gmail.com</t>
  </si>
  <si>
    <t xml:space="preserve">9502504497</t>
  </si>
  <si>
    <t xml:space="preserve">25/05/1980</t>
  </si>
  <si>
    <t xml:space="preserve">62253314</t>
  </si>
  <si>
    <t xml:space="preserve">Sreedhar Vulloju</t>
  </si>
  <si>
    <t xml:space="preserve">V Yadagiri</t>
  </si>
  <si>
    <t xml:space="preserve">sreedharvulloju@gmail.com</t>
  </si>
  <si>
    <t xml:space="preserve">9985454780</t>
  </si>
  <si>
    <t xml:space="preserve">15/06/1980</t>
  </si>
  <si>
    <t xml:space="preserve">61929012</t>
  </si>
  <si>
    <t xml:space="preserve">SREENIVASULU PINDRALLA</t>
  </si>
  <si>
    <t xml:space="preserve">P VENKATRAJULU</t>
  </si>
  <si>
    <t xml:space="preserve">sreenu302@gmail.com</t>
  </si>
  <si>
    <t xml:space="preserve">9000247153</t>
  </si>
  <si>
    <t xml:space="preserve">61821959</t>
  </si>
  <si>
    <t xml:space="preserve">SREENIVASULU REDDY M</t>
  </si>
  <si>
    <t xml:space="preserve">NARAYANA REDDY M</t>
  </si>
  <si>
    <t xml:space="preserve">seenumaram@gmail.com</t>
  </si>
  <si>
    <t xml:space="preserve">9985837711</t>
  </si>
  <si>
    <t xml:space="preserve">62121445</t>
  </si>
  <si>
    <t xml:space="preserve">SRI RAGHAVA MUNNANGI</t>
  </si>
  <si>
    <t xml:space="preserve">SRI RAMBABU MUNNANGI</t>
  </si>
  <si>
    <t xml:space="preserve">srimech903@gmail.com</t>
  </si>
  <si>
    <t xml:space="preserve">9700962649</t>
  </si>
  <si>
    <t xml:space="preserve">17/08/1989</t>
  </si>
  <si>
    <t xml:space="preserve">62061563</t>
  </si>
  <si>
    <t xml:space="preserve">SRI RAM VIKAS K</t>
  </si>
  <si>
    <t xml:space="preserve">RANGA CHARYULU K</t>
  </si>
  <si>
    <t xml:space="preserve">sriramvikas@gmail.com</t>
  </si>
  <si>
    <t xml:space="preserve">9885293111</t>
  </si>
  <si>
    <t xml:space="preserve">15/11/1989</t>
  </si>
  <si>
    <t xml:space="preserve">62174638</t>
  </si>
  <si>
    <t xml:space="preserve">SRIHARI MADUGULA</t>
  </si>
  <si>
    <t xml:space="preserve">VENKATESHWARLU</t>
  </si>
  <si>
    <t xml:space="preserve">msrihari344@gmail.com</t>
  </si>
  <si>
    <t xml:space="preserve">9848377721</t>
  </si>
  <si>
    <t xml:space="preserve">29/06/1979</t>
  </si>
  <si>
    <t xml:space="preserve">62118379</t>
  </si>
  <si>
    <t xml:space="preserve">SRIKANT POTLURI</t>
  </si>
  <si>
    <t xml:space="preserve">potlurisrikant@gmail.com</t>
  </si>
  <si>
    <t xml:space="preserve">9492485040</t>
  </si>
  <si>
    <t xml:space="preserve">07/02/1979</t>
  </si>
  <si>
    <t xml:space="preserve">61961556</t>
  </si>
  <si>
    <t xml:space="preserve">SRINIVASA RAJNEESH N</t>
  </si>
  <si>
    <t xml:space="preserve">N. BALAIAH</t>
  </si>
  <si>
    <t xml:space="preserve">rajneeshsrinivasa@gmail.com</t>
  </si>
  <si>
    <t xml:space="preserve">9948490286</t>
  </si>
  <si>
    <t xml:space="preserve">12/08/1979</t>
  </si>
  <si>
    <t xml:space="preserve">62141686</t>
  </si>
  <si>
    <t xml:space="preserve">SRINIVASA RAO PONUGUPATI</t>
  </si>
  <si>
    <t xml:space="preserve">RANGA RAO</t>
  </si>
  <si>
    <t xml:space="preserve">srinu.323@gmail.com</t>
  </si>
  <si>
    <t xml:space="preserve">9010917202</t>
  </si>
  <si>
    <t xml:space="preserve">27/05/1989</t>
  </si>
  <si>
    <t xml:space="preserve">62214371</t>
  </si>
  <si>
    <t xml:space="preserve">SRINIVASULU MADALA</t>
  </si>
  <si>
    <t xml:space="preserve">VENKAIH</t>
  </si>
  <si>
    <t xml:space="preserve">srinivasulumadhala@gmail.com</t>
  </si>
  <si>
    <t xml:space="preserve">9491679236</t>
  </si>
  <si>
    <t xml:space="preserve">61754334</t>
  </si>
  <si>
    <t xml:space="preserve">SUBRAMANYAM BURLAKANTI</t>
  </si>
  <si>
    <t xml:space="preserve">RAMANAIAH B</t>
  </si>
  <si>
    <t xml:space="preserve">bsm52052@gmail.com</t>
  </si>
  <si>
    <t xml:space="preserve">9963352052</t>
  </si>
  <si>
    <t xml:space="preserve">30/08/1983</t>
  </si>
  <si>
    <t xml:space="preserve">62034906</t>
  </si>
  <si>
    <t xml:space="preserve">SUBRAMANYAM PAVULURI</t>
  </si>
  <si>
    <t xml:space="preserve">VEERARAGHAVARAO</t>
  </si>
  <si>
    <t xml:space="preserve">subramanyampavuluri@gmail.com</t>
  </si>
  <si>
    <t xml:space="preserve">9059671388</t>
  </si>
  <si>
    <t xml:space="preserve">62113214</t>
  </si>
  <si>
    <t xml:space="preserve">SUDHAKARA RAO BALUVURI</t>
  </si>
  <si>
    <t xml:space="preserve">VENKAIAH</t>
  </si>
  <si>
    <t xml:space="preserve">baluvurisudhakar@gmail.com</t>
  </si>
  <si>
    <t xml:space="preserve">8374229677</t>
  </si>
  <si>
    <t xml:space="preserve">10/02/1983</t>
  </si>
  <si>
    <t xml:space="preserve">62113234</t>
  </si>
  <si>
    <t xml:space="preserve">SUDHAKARBABU KALAPALA</t>
  </si>
  <si>
    <t xml:space="preserve">VENKATARATNAM</t>
  </si>
  <si>
    <t xml:space="preserve">ersudhakarbabu@gmail.com</t>
  </si>
  <si>
    <t xml:space="preserve">8500864748</t>
  </si>
  <si>
    <t xml:space="preserve">15/11/1987</t>
  </si>
  <si>
    <t xml:space="preserve">61796580</t>
  </si>
  <si>
    <t xml:space="preserve">SUDHEER KUMAR VARMA N</t>
  </si>
  <si>
    <t xml:space="preserve">N VENKATAPATHI RAJU</t>
  </si>
  <si>
    <t xml:space="preserve">sudheersrkr110@gmail.com</t>
  </si>
  <si>
    <t xml:space="preserve">9951135993</t>
  </si>
  <si>
    <t xml:space="preserve">21/02/1990</t>
  </si>
  <si>
    <t xml:space="preserve">62327675</t>
  </si>
  <si>
    <t xml:space="preserve">SUGALI JITHENDRA NAIK</t>
  </si>
  <si>
    <t xml:space="preserve">S HANUME NAIK</t>
  </si>
  <si>
    <t xml:space="preserve">jithendra1982@gmail.com</t>
  </si>
  <si>
    <t xml:space="preserve">9908935641</t>
  </si>
  <si>
    <t xml:space="preserve">01/05/1982</t>
  </si>
  <si>
    <t xml:space="preserve">62214950</t>
  </si>
  <si>
    <t xml:space="preserve">SUMAN BABU ABBISETTI</t>
  </si>
  <si>
    <t xml:space="preserve">KRISHNA RAO</t>
  </si>
  <si>
    <t xml:space="preserve">sumanbabumech@gmail.com</t>
  </si>
  <si>
    <t xml:space="preserve">9642516171</t>
  </si>
  <si>
    <t xml:space="preserve">08/10/1989</t>
  </si>
  <si>
    <t xml:space="preserve">62126859</t>
  </si>
  <si>
    <t xml:space="preserve">SUNDARI BHEEMANJANEYULU</t>
  </si>
  <si>
    <t xml:space="preserve">S VENKATARAMULU</t>
  </si>
  <si>
    <t xml:space="preserve">bema310@gmail.com</t>
  </si>
  <si>
    <t xml:space="preserve">9440303432</t>
  </si>
  <si>
    <t xml:space="preserve">61942562</t>
  </si>
  <si>
    <t xml:space="preserve">SURESH KUMAR MADUGULA</t>
  </si>
  <si>
    <t xml:space="preserve">MOHANA RAO MADUGULA</t>
  </si>
  <si>
    <t xml:space="preserve">madugula.sureshkumar@gmail.com</t>
  </si>
  <si>
    <t xml:space="preserve">9618551051</t>
  </si>
  <si>
    <t xml:space="preserve">62094702</t>
  </si>
  <si>
    <t xml:space="preserve">SURESH P</t>
  </si>
  <si>
    <t xml:space="preserve">SRINIVASULU P </t>
  </si>
  <si>
    <t xml:space="preserve">sureshpelluru23@gmail.com</t>
  </si>
  <si>
    <t xml:space="preserve">9133855400</t>
  </si>
  <si>
    <t xml:space="preserve">62308602</t>
  </si>
  <si>
    <t xml:space="preserve">SYED MOHAMMAD GOUSE</t>
  </si>
  <si>
    <t xml:space="preserve">S JAMAL BASHA</t>
  </si>
  <si>
    <t xml:space="preserve">syd.shaik@gmail.com</t>
  </si>
  <si>
    <t xml:space="preserve">9704737192</t>
  </si>
  <si>
    <t xml:space="preserve">29/08/1989</t>
  </si>
  <si>
    <t xml:space="preserve">62338909</t>
  </si>
  <si>
    <t xml:space="preserve">SYED SALMAN MOHIUDDIN QUADRI</t>
  </si>
  <si>
    <t xml:space="preserve">SYED SAFIUDDIN QUADRI</t>
  </si>
  <si>
    <t xml:space="preserve">qadri.salman@gmail.com</t>
  </si>
  <si>
    <t xml:space="preserve">9391016914</t>
  </si>
  <si>
    <t xml:space="preserve">18/07/1986</t>
  </si>
  <si>
    <t xml:space="preserve">62333580</t>
  </si>
  <si>
    <t xml:space="preserve">T DADA KALANDAR</t>
  </si>
  <si>
    <t xml:space="preserve">T AZAM SAHEB</t>
  </si>
  <si>
    <t xml:space="preserve">khalandar301@gmail.com</t>
  </si>
  <si>
    <t xml:space="preserve">9966994157</t>
  </si>
  <si>
    <t xml:space="preserve">21/09/1985</t>
  </si>
  <si>
    <t xml:space="preserve">62158081</t>
  </si>
  <si>
    <t xml:space="preserve">T MALYADRI</t>
  </si>
  <si>
    <t xml:space="preserve">T KONDALA RAO</t>
  </si>
  <si>
    <t xml:space="preserve">malyadri.vnr@gmail.com</t>
  </si>
  <si>
    <t xml:space="preserve">9700111214</t>
  </si>
  <si>
    <t xml:space="preserve">31/03/1987</t>
  </si>
  <si>
    <t xml:space="preserve">61702763</t>
  </si>
  <si>
    <t xml:space="preserve">T SUSHMA</t>
  </si>
  <si>
    <t xml:space="preserve">T SUBBARAO</t>
  </si>
  <si>
    <t xml:space="preserve">sushmathota.tsr@gmail.com</t>
  </si>
  <si>
    <t xml:space="preserve">9550248646</t>
  </si>
  <si>
    <t xml:space="preserve">62212994</t>
  </si>
  <si>
    <t xml:space="preserve">T V NAVEN KUMAR</t>
  </si>
  <si>
    <t xml:space="preserve">T VENKATRAMIAH</t>
  </si>
  <si>
    <t xml:space="preserve">naven9642@gmail.com</t>
  </si>
  <si>
    <t xml:space="preserve">9642117212</t>
  </si>
  <si>
    <t xml:space="preserve">29/05/1991</t>
  </si>
  <si>
    <t xml:space="preserve">62355359</t>
  </si>
  <si>
    <t xml:space="preserve">T.CHINNA SOMANNA</t>
  </si>
  <si>
    <t xml:space="preserve">T.LINGANNA</t>
  </si>
  <si>
    <t xml:space="preserve">somu_507@yahoo.com</t>
  </si>
  <si>
    <t xml:space="preserve">7093290621</t>
  </si>
  <si>
    <t xml:space="preserve">04/06/1983</t>
  </si>
  <si>
    <t xml:space="preserve">62096312</t>
  </si>
  <si>
    <t xml:space="preserve">T.VENUKUMAR</t>
  </si>
  <si>
    <t xml:space="preserve">T.RANGAIAH PANTULU</t>
  </si>
  <si>
    <t xml:space="preserve">venu.vsce@gmail.com</t>
  </si>
  <si>
    <t xml:space="preserve">9490772815</t>
  </si>
  <si>
    <t xml:space="preserve">10/09/1971</t>
  </si>
  <si>
    <t xml:space="preserve">62104517</t>
  </si>
  <si>
    <t xml:space="preserve">TATIKONDALA SITARAMBABU</t>
  </si>
  <si>
    <t xml:space="preserve">RAMAMOHANA RAO</t>
  </si>
  <si>
    <t xml:space="preserve">sitarambabu.t@gmail.com</t>
  </si>
  <si>
    <t xml:space="preserve">9885124455</t>
  </si>
  <si>
    <t xml:space="preserve">62164990</t>
  </si>
  <si>
    <t xml:space="preserve">THEJASREE P</t>
  </si>
  <si>
    <t xml:space="preserve">MAHENDRA BABU P</t>
  </si>
  <si>
    <t xml:space="preserve">thejasree.p@gmail.com</t>
  </si>
  <si>
    <t xml:space="preserve">9441996025</t>
  </si>
  <si>
    <t xml:space="preserve">03/07/1985</t>
  </si>
  <si>
    <t xml:space="preserve">62122011</t>
  </si>
  <si>
    <t xml:space="preserve">THUMMALA RAVIKUMAR REDDY</t>
  </si>
  <si>
    <t xml:space="preserve">THUMMALA VENKATARAMANA REDDY</t>
  </si>
  <si>
    <t xml:space="preserve">RAVIKUMARREDDY715@GMAIL.COM</t>
  </si>
  <si>
    <t xml:space="preserve">9493515926</t>
  </si>
  <si>
    <t xml:space="preserve">15/07/1989</t>
  </si>
  <si>
    <t xml:space="preserve">62123831</t>
  </si>
  <si>
    <t xml:space="preserve">TIRUMALAKRISHNA MANUPOTI</t>
  </si>
  <si>
    <t xml:space="preserve">krishmanu814@gmail.com</t>
  </si>
  <si>
    <t xml:space="preserve">9492662637</t>
  </si>
  <si>
    <t xml:space="preserve">07/04/1988</t>
  </si>
  <si>
    <t xml:space="preserve">62201262</t>
  </si>
  <si>
    <t xml:space="preserve">TOGURU JOHN BABU</t>
  </si>
  <si>
    <t xml:space="preserve">TOGURU  GEORGE</t>
  </si>
  <si>
    <t xml:space="preserve">johnbabudinesh7862012@gmail.com</t>
  </si>
  <si>
    <t xml:space="preserve">9493314105</t>
  </si>
  <si>
    <t xml:space="preserve">14/07/1972</t>
  </si>
  <si>
    <t xml:space="preserve">61801602</t>
  </si>
  <si>
    <t xml:space="preserve">TOTA GIRIKESAVA</t>
  </si>
  <si>
    <t xml:space="preserve">T BALANNA</t>
  </si>
  <si>
    <t xml:space="preserve">kesavaatp@yahoo.co.in</t>
  </si>
  <si>
    <t xml:space="preserve">9912793600</t>
  </si>
  <si>
    <t xml:space="preserve">01/04/1972</t>
  </si>
  <si>
    <t xml:space="preserve">62172843</t>
  </si>
  <si>
    <t xml:space="preserve">TURLAPATI SIVAKRISHNA</t>
  </si>
  <si>
    <t xml:space="preserve">TPM KOTESWARARAO</t>
  </si>
  <si>
    <t xml:space="preserve">sivak346@gmail.com</t>
  </si>
  <si>
    <t xml:space="preserve">9951475451</t>
  </si>
  <si>
    <t xml:space="preserve">22/06/1985</t>
  </si>
  <si>
    <t xml:space="preserve">62329678</t>
  </si>
  <si>
    <t xml:space="preserve">U MAHABOOB BASHA</t>
  </si>
  <si>
    <t xml:space="preserve">U DASTAGIRI</t>
  </si>
  <si>
    <t xml:space="preserve">mahaboobbasha.u@gmail.com</t>
  </si>
  <si>
    <t xml:space="preserve">9000074816</t>
  </si>
  <si>
    <t xml:space="preserve">15/06/1989</t>
  </si>
  <si>
    <t xml:space="preserve">61799495</t>
  </si>
  <si>
    <t xml:space="preserve">U V MAHESWARA RAO KARNA</t>
  </si>
  <si>
    <t xml:space="preserve">SIVA PRASADA RAO</t>
  </si>
  <si>
    <t xml:space="preserve">sailuma8@gmail.com</t>
  </si>
  <si>
    <t xml:space="preserve">8978736588</t>
  </si>
  <si>
    <t xml:space="preserve">12/03/1978</t>
  </si>
  <si>
    <t xml:space="preserve">61862197</t>
  </si>
  <si>
    <t xml:space="preserve">uddala sreekanth</t>
  </si>
  <si>
    <t xml:space="preserve">u pullaiah</t>
  </si>
  <si>
    <t xml:space="preserve">uddala.sreekanth77@gmail.com</t>
  </si>
  <si>
    <t xml:space="preserve">9030093717</t>
  </si>
  <si>
    <t xml:space="preserve">21/05/1985</t>
  </si>
  <si>
    <t xml:space="preserve">62118272</t>
  </si>
  <si>
    <t xml:space="preserve">UPENDRA NERAVATI</t>
  </si>
  <si>
    <t xml:space="preserve">BALANNA MANGALI</t>
  </si>
  <si>
    <t xml:space="preserve">99.upendra@gmail.com</t>
  </si>
  <si>
    <t xml:space="preserve">9948229069</t>
  </si>
  <si>
    <t xml:space="preserve">04/11/1983</t>
  </si>
  <si>
    <t xml:space="preserve">61936958</t>
  </si>
  <si>
    <t xml:space="preserve">UPPALA NAGARAJU</t>
  </si>
  <si>
    <t xml:space="preserve">UPPALA VENKATA NARAYANA</t>
  </si>
  <si>
    <t xml:space="preserve">nagaraj0713@gmail.com</t>
  </si>
  <si>
    <t xml:space="preserve">9553533484</t>
  </si>
  <si>
    <t xml:space="preserve">29/09/1992</t>
  </si>
  <si>
    <t xml:space="preserve">62008063</t>
  </si>
  <si>
    <t xml:space="preserve">V GANGADHARPRAVEEN KETHA</t>
  </si>
  <si>
    <t xml:space="preserve">K B S V PRASAD RAO</t>
  </si>
  <si>
    <t xml:space="preserve">kvgpraveen107@gmail.com</t>
  </si>
  <si>
    <t xml:space="preserve">7396692007</t>
  </si>
  <si>
    <t xml:space="preserve">62001509</t>
  </si>
  <si>
    <t xml:space="preserve">V HARI KUMAR</t>
  </si>
  <si>
    <t xml:space="preserve">V OBULESU</t>
  </si>
  <si>
    <t xml:space="preserve">harikumar.011@gmail.com</t>
  </si>
  <si>
    <t xml:space="preserve">9704275980</t>
  </si>
  <si>
    <t xml:space="preserve">62482912</t>
  </si>
  <si>
    <t xml:space="preserve">V KALAVATHI</t>
  </si>
  <si>
    <t xml:space="preserve">V RAMAPULLAIAH</t>
  </si>
  <si>
    <t xml:space="preserve">kalaindumurali198@gmail.com</t>
  </si>
  <si>
    <t xml:space="preserve">8886252095</t>
  </si>
  <si>
    <t xml:space="preserve">62125381</t>
  </si>
  <si>
    <t xml:space="preserve">V MALLIKHARJUNA KISHAN I</t>
  </si>
  <si>
    <t xml:space="preserve">I N V B SARMA</t>
  </si>
  <si>
    <t xml:space="preserve">kishan.ivatury@gmail.com</t>
  </si>
  <si>
    <t xml:space="preserve">9849951311</t>
  </si>
  <si>
    <t xml:space="preserve">12/04/1987</t>
  </si>
  <si>
    <t xml:space="preserve">62066822</t>
  </si>
  <si>
    <t xml:space="preserve">V NIKIL MURTHY</t>
  </si>
  <si>
    <t xml:space="preserve">V RAGHU RAM</t>
  </si>
  <si>
    <t xml:space="preserve">murthy362@gmail.com</t>
  </si>
  <si>
    <t xml:space="preserve">9966197631</t>
  </si>
  <si>
    <t xml:space="preserve">22/07/1991</t>
  </si>
  <si>
    <t xml:space="preserve">61434084</t>
  </si>
  <si>
    <t xml:space="preserve">V RAGHAVENDRARAO MATHE</t>
  </si>
  <si>
    <t xml:space="preserve">VENKATESWARARAO</t>
  </si>
  <si>
    <t xml:space="preserve">raghavendra.mathe@gmail.com</t>
  </si>
  <si>
    <t xml:space="preserve">9963404235</t>
  </si>
  <si>
    <t xml:space="preserve">61834978</t>
  </si>
  <si>
    <t xml:space="preserve">V VISWANTHA ACHARI</t>
  </si>
  <si>
    <t xml:space="preserve">V URUKUNDAIAH</t>
  </si>
  <si>
    <t xml:space="preserve">visumtech@gmail.com</t>
  </si>
  <si>
    <t xml:space="preserve">9966733898</t>
  </si>
  <si>
    <t xml:space="preserve">14/08/1984</t>
  </si>
  <si>
    <t xml:space="preserve">62292495</t>
  </si>
  <si>
    <t xml:space="preserve">62202553</t>
  </si>
  <si>
    <t xml:space="preserve">VADATHYA GOVINDA NAIK</t>
  </si>
  <si>
    <t xml:space="preserve">V VALEA NAIK</t>
  </si>
  <si>
    <t xml:space="preserve">govindanaik11@gmail.com</t>
  </si>
  <si>
    <t xml:space="preserve">9490573120</t>
  </si>
  <si>
    <t xml:space="preserve">19/01/1974</t>
  </si>
  <si>
    <t xml:space="preserve">62334557</t>
  </si>
  <si>
    <t xml:space="preserve">VADITHYA VIJAYAKUMARNAIK</t>
  </si>
  <si>
    <t xml:space="preserve">V. HARE NAIK</t>
  </si>
  <si>
    <t xml:space="preserve">vadithya_naik@yahoo.co.in</t>
  </si>
  <si>
    <t xml:space="preserve">9652683452</t>
  </si>
  <si>
    <t xml:space="preserve">28/07/1981</t>
  </si>
  <si>
    <t xml:space="preserve">61761136</t>
  </si>
  <si>
    <t xml:space="preserve">VALASANI ARUNDHATI</t>
  </si>
  <si>
    <t xml:space="preserve">V C RANGA SWAMY</t>
  </si>
  <si>
    <t xml:space="preserve">mail4arundhati@gmail.com</t>
  </si>
  <si>
    <t xml:space="preserve">7702121227</t>
  </si>
  <si>
    <t xml:space="preserve">61699248</t>
  </si>
  <si>
    <t xml:space="preserve">VARALAKSHMI M V</t>
  </si>
  <si>
    <t xml:space="preserve">LAKSHMIREDDY M</t>
  </si>
  <si>
    <t xml:space="preserve">sadvikasree@gmail.com</t>
  </si>
  <si>
    <t xml:space="preserve">9885591723</t>
  </si>
  <si>
    <t xml:space="preserve">20/07/1981</t>
  </si>
  <si>
    <t xml:space="preserve">61477667</t>
  </si>
  <si>
    <t xml:space="preserve">VARUGULA RAVIKUMAR</t>
  </si>
  <si>
    <t xml:space="preserve">SRIRAMULU</t>
  </si>
  <si>
    <t xml:space="preserve">ravi323673@yahoo.com</t>
  </si>
  <si>
    <t xml:space="preserve">9703836903</t>
  </si>
  <si>
    <t xml:space="preserve">22/04/1973</t>
  </si>
  <si>
    <t xml:space="preserve">61935772</t>
  </si>
  <si>
    <t xml:space="preserve">VAYALAPALLI BHOGESWARA RAO</t>
  </si>
  <si>
    <t xml:space="preserve">RAMAYYA</t>
  </si>
  <si>
    <t xml:space="preserve">pallivayala@gmail.com</t>
  </si>
  <si>
    <t xml:space="preserve">9866798781</t>
  </si>
  <si>
    <t xml:space="preserve">15/06/1971</t>
  </si>
  <si>
    <t xml:space="preserve">61848449</t>
  </si>
  <si>
    <t xml:space="preserve">VEDURU VENKATRAMI REDDY</t>
  </si>
  <si>
    <t xml:space="preserve">KRISHNA REDDY</t>
  </si>
  <si>
    <t xml:space="preserve">vvreddy.324@gmail.com</t>
  </si>
  <si>
    <t xml:space="preserve">9989460311</t>
  </si>
  <si>
    <t xml:space="preserve">62048461</t>
  </si>
  <si>
    <t xml:space="preserve">VEERAM MAHIDHAR REDDY </t>
  </si>
  <si>
    <t xml:space="preserve">V THIRUPAM REDDY</t>
  </si>
  <si>
    <t xml:space="preserve">veeram.mahidhar@gmail.com</t>
  </si>
  <si>
    <t xml:space="preserve">9491105250</t>
  </si>
  <si>
    <t xml:space="preserve">07/02/1987</t>
  </si>
  <si>
    <t xml:space="preserve">62113219</t>
  </si>
  <si>
    <t xml:space="preserve">VEERLA SAI SURENDRA</t>
  </si>
  <si>
    <t xml:space="preserve">VEERA BENERJI</t>
  </si>
  <si>
    <t xml:space="preserve">surendrayadav.337@gmail.com</t>
  </si>
  <si>
    <t xml:space="preserve">8121234850</t>
  </si>
  <si>
    <t xml:space="preserve">61800234</t>
  </si>
  <si>
    <t xml:space="preserve">VENKATA M K RAJU V</t>
  </si>
  <si>
    <t xml:space="preserve">SUBBA RAJU V </t>
  </si>
  <si>
    <t xml:space="preserve">vvmkraju.srkr@gmail.com</t>
  </si>
  <si>
    <t xml:space="preserve">9949525577</t>
  </si>
  <si>
    <t xml:space="preserve">07/02/1986</t>
  </si>
  <si>
    <t xml:space="preserve">62498447</t>
  </si>
  <si>
    <t xml:space="preserve">VENKATA NAGA KUMAR G</t>
  </si>
  <si>
    <t xml:space="preserve">ADDANKAIAH GOLAPALA</t>
  </si>
  <si>
    <t xml:space="preserve">venkatgolapala@gmail.com</t>
  </si>
  <si>
    <t xml:space="preserve">9490474323</t>
  </si>
  <si>
    <t xml:space="preserve">14/08/1987</t>
  </si>
  <si>
    <t xml:space="preserve">61970799</t>
  </si>
  <si>
    <t xml:space="preserve">VENKATA NARASIMHA RAO NIMMANI</t>
  </si>
  <si>
    <t xml:space="preserve">N VENKATA PITCHAIAH</t>
  </si>
  <si>
    <t xml:space="preserve">nvn.rao303@gmail.com</t>
  </si>
  <si>
    <t xml:space="preserve">8096321175</t>
  </si>
  <si>
    <t xml:space="preserve">28/04/1990</t>
  </si>
  <si>
    <t xml:space="preserve">62065030</t>
  </si>
  <si>
    <t xml:space="preserve">Venkata Phani Babu G</t>
  </si>
  <si>
    <t xml:space="preserve">G V Rama Rao</t>
  </si>
  <si>
    <t xml:space="preserve">gvphanibabu@gmail.com</t>
  </si>
  <si>
    <t xml:space="preserve">9849301539</t>
  </si>
  <si>
    <t xml:space="preserve">19/11/1980</t>
  </si>
  <si>
    <t xml:space="preserve">61895511</t>
  </si>
  <si>
    <t xml:space="preserve">VENKATA RAMARAO MUTYALA</t>
  </si>
  <si>
    <t xml:space="preserve">VEERA RAGHAVA PRASAD</t>
  </si>
  <si>
    <t xml:space="preserve">venkatrm.me@gmail.com</t>
  </si>
  <si>
    <t xml:space="preserve">8148891998</t>
  </si>
  <si>
    <t xml:space="preserve">24/08/1988</t>
  </si>
  <si>
    <t xml:space="preserve">62157481</t>
  </si>
  <si>
    <t xml:space="preserve">VENKATRAMANA REDDY N</t>
  </si>
  <si>
    <t xml:space="preserve">CHINNA REDDEPPA REDDY N</t>
  </si>
  <si>
    <t xml:space="preserve">venkat_n357@yahoo.com</t>
  </si>
  <si>
    <t xml:space="preserve">9989692625</t>
  </si>
  <si>
    <t xml:space="preserve">20/08/1984</t>
  </si>
  <si>
    <t xml:space="preserve">62324842</t>
  </si>
  <si>
    <t xml:space="preserve">VENNAPUSA MADHU SUDHAN REDDY</t>
  </si>
  <si>
    <t xml:space="preserve">VENNAPUSA CHENNA KESAVA REDDY</t>
  </si>
  <si>
    <t xml:space="preserve">madhu.aits@gmail.com</t>
  </si>
  <si>
    <t xml:space="preserve">9441636500</t>
  </si>
  <si>
    <t xml:space="preserve">14/06/1991</t>
  </si>
  <si>
    <t xml:space="preserve">62139538</t>
  </si>
  <si>
    <t xml:space="preserve">VENNAPUSA V SIVA REDDY</t>
  </si>
  <si>
    <t xml:space="preserve">VENNAPUSA VENKATESWARA REDDY</t>
  </si>
  <si>
    <t xml:space="preserve">sivareddy.vennapusa1@gmail.com</t>
  </si>
  <si>
    <t xml:space="preserve">9494321337</t>
  </si>
  <si>
    <t xml:space="preserve">61848287</t>
  </si>
  <si>
    <t xml:space="preserve">VIAJAYRAM GIRISH KUMAR PULIJALA</t>
  </si>
  <si>
    <t xml:space="preserve">P RAMULU </t>
  </si>
  <si>
    <t xml:space="preserve">GIRISHKUMARPVR@GMAIL.COM</t>
  </si>
  <si>
    <t xml:space="preserve">9866522133</t>
  </si>
  <si>
    <t xml:space="preserve">02/05/1987</t>
  </si>
  <si>
    <t xml:space="preserve">62305193</t>
  </si>
  <si>
    <t xml:space="preserve">VIJAYAKUMAR NUKATHOTI</t>
  </si>
  <si>
    <t xml:space="preserve">DEVADANAM</t>
  </si>
  <si>
    <t xml:space="preserve">vijay.kumarnukathoti@gmail.com</t>
  </si>
  <si>
    <t xml:space="preserve">9542471591</t>
  </si>
  <si>
    <t xml:space="preserve">62303380</t>
  </si>
  <si>
    <t xml:space="preserve">Y SUBBALAKSHMI</t>
  </si>
  <si>
    <t xml:space="preserve">Y RAMAKRISHNA</t>
  </si>
  <si>
    <t xml:space="preserve">lakshmi_ys@yahoo.co.in</t>
  </si>
  <si>
    <t xml:space="preserve">9347533800</t>
  </si>
  <si>
    <t xml:space="preserve">19/05/1983</t>
  </si>
  <si>
    <t xml:space="preserve">62083507</t>
  </si>
  <si>
    <t xml:space="preserve">Y.RAJESH</t>
  </si>
  <si>
    <t xml:space="preserve">Y.SATYANARAYANA</t>
  </si>
  <si>
    <t xml:space="preserve">sairajgds@yahoo.com</t>
  </si>
  <si>
    <t xml:space="preserve">9951600108</t>
  </si>
  <si>
    <t xml:space="preserve">03/08/1985</t>
  </si>
  <si>
    <t xml:space="preserve">62277104</t>
  </si>
  <si>
    <t xml:space="preserve">YANTRAPATI MURALI KRISHNA</t>
  </si>
  <si>
    <t xml:space="preserve">Y RAMANJANEYULU</t>
  </si>
  <si>
    <t xml:space="preserve">murali.hamy@gmail.com</t>
  </si>
  <si>
    <t xml:space="preserve">9490152592</t>
  </si>
  <si>
    <t xml:space="preserve">62262033</t>
  </si>
  <si>
    <t xml:space="preserve">YECHURI N V MANI SANDEEP KUMAR</t>
  </si>
  <si>
    <t xml:space="preserve">sandeep.yechuri@outlook.com</t>
  </si>
  <si>
    <t xml:space="preserve">9705550033</t>
  </si>
  <si>
    <t xml:space="preserve">62258154</t>
  </si>
  <si>
    <t xml:space="preserve">YEDEM MUNIRATNAM</t>
  </si>
  <si>
    <t xml:space="preserve">Y RAMANAIAH</t>
  </si>
  <si>
    <t xml:space="preserve">muniganni@gmail.com</t>
  </si>
  <si>
    <t xml:space="preserve">9948577360</t>
  </si>
  <si>
    <t xml:space="preserve">15/03/1985</t>
  </si>
  <si>
    <t xml:space="preserve">62205168</t>
  </si>
  <si>
    <t xml:space="preserve">YERRAGUDI SRINATH</t>
  </si>
  <si>
    <t xml:space="preserve">srinath332@gmail.com</t>
  </si>
  <si>
    <t xml:space="preserve">9959873013</t>
  </si>
  <si>
    <t xml:space="preserve">18/06/1987</t>
  </si>
  <si>
    <t xml:space="preserve">62097798</t>
  </si>
  <si>
    <t xml:space="preserve">Yesupadam Dakkumalla</t>
  </si>
  <si>
    <t xml:space="preserve">Krishna</t>
  </si>
  <si>
    <t xml:space="preserve">yesupadamau@gmail.com</t>
  </si>
  <si>
    <t xml:space="preserve">8297945473</t>
  </si>
  <si>
    <t xml:space="preserve">61943543</t>
  </si>
  <si>
    <t xml:space="preserve">YOGI MANASH REDDY N</t>
  </si>
  <si>
    <t xml:space="preserve">N SIVARAMI REDDY</t>
  </si>
  <si>
    <t xml:space="preserve">yogi.manash@gmail.com</t>
  </si>
  <si>
    <t xml:space="preserve">9985025762</t>
  </si>
  <si>
    <t xml:space="preserve">12/01/1987</t>
  </si>
  <si>
    <t xml:space="preserve">62301245</t>
  </si>
  <si>
    <t xml:space="preserve">ZEYAULLAH ANSARI</t>
  </si>
  <si>
    <t xml:space="preserve">JAMIL AKHTAR ANSARI</t>
  </si>
  <si>
    <t xml:space="preserve">er.ansarizee@gmail.com</t>
  </si>
  <si>
    <t xml:space="preserve">9177991073</t>
  </si>
  <si>
    <t xml:space="preserve">15/10/1990</t>
  </si>
  <si>
    <t xml:space="preserve">62007591</t>
  </si>
  <si>
    <t xml:space="preserve">G Lakshmi Srinivas</t>
  </si>
  <si>
    <t xml:space="preserve">G Venkateshwar Rao</t>
  </si>
  <si>
    <t xml:space="preserve">g.l.srinivas7@gmail.com</t>
  </si>
  <si>
    <t xml:space="preserve">9652456219</t>
  </si>
  <si>
    <t xml:space="preserve">62140152</t>
  </si>
  <si>
    <t xml:space="preserve">MARUKURTHI V N V SATYANARAYANA</t>
  </si>
  <si>
    <t xml:space="preserve">MARUKRUTHI SATTIBABU</t>
  </si>
  <si>
    <t xml:space="preserve">veeru.satti@gmail.com</t>
  </si>
  <si>
    <t xml:space="preserve">9704684701</t>
  </si>
  <si>
    <t xml:space="preserve">10/04/1991</t>
  </si>
  <si>
    <t xml:space="preserve">62086329</t>
  </si>
  <si>
    <t xml:space="preserve">NARAYANA KARAGANI</t>
  </si>
  <si>
    <t xml:space="preserve">GANESH K</t>
  </si>
  <si>
    <t xml:space="preserve">narayana.karagani9@gmail.com</t>
  </si>
  <si>
    <t xml:space="preserve">9989701864</t>
  </si>
  <si>
    <t xml:space="preserve">62441452</t>
  </si>
  <si>
    <t xml:space="preserve">RAMAKRISHNA TC</t>
  </si>
  <si>
    <t xml:space="preserve">CHANNAPPA T</t>
  </si>
  <si>
    <t xml:space="preserve">tcramakrmakrishna4@gmail.com</t>
  </si>
  <si>
    <t xml:space="preserve">7989400205</t>
  </si>
  <si>
    <t xml:space="preserve">01/07/1969</t>
  </si>
  <si>
    <t xml:space="preserve">62049457</t>
  </si>
  <si>
    <t xml:space="preserve">SARAN THEJA MANIGE</t>
  </si>
  <si>
    <t xml:space="preserve">BHASKAR M</t>
  </si>
  <si>
    <t xml:space="preserve">urstrulysaran@gmail.com</t>
  </si>
  <si>
    <t xml:space="preserve">9550164144</t>
  </si>
  <si>
    <t xml:space="preserve">07/07/1989</t>
  </si>
  <si>
    <t xml:space="preserve">61834709</t>
  </si>
  <si>
    <t xml:space="preserve">UGRARAM RAGHAVENDRA</t>
  </si>
  <si>
    <t xml:space="preserve">U NAGABHUSHANAM</t>
  </si>
  <si>
    <t xml:space="preserve">raghuugraram@gmail.com</t>
  </si>
  <si>
    <t xml:space="preserve">9036956234</t>
  </si>
  <si>
    <t xml:space="preserve">16/04/1986</t>
  </si>
  <si>
    <t xml:space="preserve">62056473</t>
  </si>
  <si>
    <t xml:space="preserve">G R KRISHNA PRASAD YADAV</t>
  </si>
  <si>
    <t xml:space="preserve">G NARASIMHULU</t>
  </si>
  <si>
    <t xml:space="preserve">guggulakrishna@gmail.com</t>
  </si>
  <si>
    <t xml:space="preserve">9032256588</t>
  </si>
  <si>
    <t xml:space="preserve">31/03/1990</t>
  </si>
  <si>
    <t xml:space="preserve">62142697</t>
  </si>
  <si>
    <t xml:space="preserve">K.PRASHANTH</t>
  </si>
  <si>
    <t xml:space="preserve">J.KANNAN</t>
  </si>
  <si>
    <t xml:space="preserve">prasuka4@gmail.com</t>
  </si>
  <si>
    <t xml:space="preserve">8500142132</t>
  </si>
  <si>
    <t xml:space="preserve">07/12/1992</t>
  </si>
  <si>
    <t xml:space="preserve">62325905</t>
  </si>
  <si>
    <t xml:space="preserve">KAMMARA SRAVANI</t>
  </si>
  <si>
    <t xml:space="preserve">KAMMARA SUDHAKAR</t>
  </si>
  <si>
    <t xml:space="preserve">sravanasandhya51@gmail.com</t>
  </si>
  <si>
    <t xml:space="preserve">9490762541</t>
  </si>
  <si>
    <t xml:space="preserve">15/01/1992</t>
  </si>
  <si>
    <t xml:space="preserve">62028658</t>
  </si>
  <si>
    <t xml:space="preserve">LAVU GOPINATH</t>
  </si>
  <si>
    <t xml:space="preserve">LAVU VENKATESWARARAO</t>
  </si>
  <si>
    <t xml:space="preserve">gopinath.lavu@gmail.com</t>
  </si>
  <si>
    <t xml:space="preserve">9505490256</t>
  </si>
  <si>
    <t xml:space="preserve">10/07/1992</t>
  </si>
  <si>
    <t xml:space="preserve">62199649</t>
  </si>
  <si>
    <t xml:space="preserve">POTULA CHANDRA KUMAR</t>
  </si>
  <si>
    <t xml:space="preserve">P NIRANJAN</t>
  </si>
  <si>
    <t xml:space="preserve">lietchandu@gmail.com</t>
  </si>
  <si>
    <t xml:space="preserve">8142271005</t>
  </si>
  <si>
    <t xml:space="preserve">02/05/1993</t>
  </si>
  <si>
    <t xml:space="preserve">62342821</t>
  </si>
  <si>
    <t xml:space="preserve">RAVLIKA R E</t>
  </si>
  <si>
    <t xml:space="preserve">VENKATESWARLU R E</t>
  </si>
  <si>
    <t xml:space="preserve">ravalikare.mech@gmail.com</t>
  </si>
  <si>
    <t xml:space="preserve">9573076119</t>
  </si>
  <si>
    <t xml:space="preserve">05/11/1991</t>
  </si>
  <si>
    <t xml:space="preserve">62137846</t>
  </si>
  <si>
    <t xml:space="preserve">SAGILI TIMOTHY</t>
  </si>
  <si>
    <t xml:space="preserve">S DANAMAIAH</t>
  </si>
  <si>
    <t xml:space="preserve">sagilitimothy@gmail.com</t>
  </si>
  <si>
    <t xml:space="preserve">9490404145</t>
  </si>
  <si>
    <t xml:space="preserve">21/06/1987</t>
  </si>
  <si>
    <t xml:space="preserve">62331693</t>
  </si>
  <si>
    <t xml:space="preserve">SYED KWAJA MOINUDDIN</t>
  </si>
  <si>
    <t xml:space="preserve">SYED ZAINULLABUDDIN</t>
  </si>
  <si>
    <t xml:space="preserve">khnmoin5@gmail.com</t>
  </si>
  <si>
    <t xml:space="preserve">9603290708</t>
  </si>
  <si>
    <t xml:space="preserve">26/02/1989</t>
  </si>
  <si>
    <t xml:space="preserve">62288344</t>
  </si>
  <si>
    <t xml:space="preserve">TIRUMALASANDEEP THOTA</t>
  </si>
  <si>
    <t xml:space="preserve">T S RAMBABU</t>
  </si>
  <si>
    <t xml:space="preserve">SUNDHIIP@GMAIL.COM</t>
  </si>
  <si>
    <t xml:space="preserve">9948593594</t>
  </si>
  <si>
    <t xml:space="preserve">62127179</t>
  </si>
  <si>
    <t xml:space="preserve">Vemuri Sai Srikanth</t>
  </si>
  <si>
    <t xml:space="preserve">Vemuri Venkata Subba Rao</t>
  </si>
  <si>
    <t xml:space="preserve">vemurisrikanthchowdary@gmail.com</t>
  </si>
  <si>
    <t xml:space="preserve">9441899994</t>
  </si>
  <si>
    <t xml:space="preserve">09/11/1992</t>
  </si>
  <si>
    <t xml:space="preserve">61850224</t>
  </si>
  <si>
    <t xml:space="preserve">YATTAPU YASWANTH</t>
  </si>
  <si>
    <t xml:space="preserve">YATTAPU TIRUPATI RAO</t>
  </si>
  <si>
    <t xml:space="preserve">yattapuyaswanthrao@outlook.in</t>
  </si>
  <si>
    <t xml:space="preserve">9948888639</t>
  </si>
  <si>
    <t xml:space="preserve">61930402</t>
  </si>
  <si>
    <t xml:space="preserve"> Pedamuthevi Vijayanand</t>
  </si>
  <si>
    <t xml:space="preserve">MOSHE</t>
  </si>
  <si>
    <t xml:space="preserve">vijayanand.pedamuthevi@gmail.com</t>
  </si>
  <si>
    <t xml:space="preserve">9885168630</t>
  </si>
  <si>
    <t xml:space="preserve">13/06/1972</t>
  </si>
  <si>
    <t xml:space="preserve">62252862</t>
  </si>
  <si>
    <t xml:space="preserve">A V N S KIRAN</t>
  </si>
  <si>
    <t xml:space="preserve">A V S RAGHAVAIAH</t>
  </si>
  <si>
    <t xml:space="preserve">kiran.avns321@gmail.com</t>
  </si>
  <si>
    <t xml:space="preserve">9492188838</t>
  </si>
  <si>
    <t xml:space="preserve">62253216</t>
  </si>
  <si>
    <t xml:space="preserve">AKUTHOTA SATYA DINESH</t>
  </si>
  <si>
    <t xml:space="preserve">A GOPALA KRISHNAIAH</t>
  </si>
  <si>
    <t xml:space="preserve">dineshsatya.a@gmail.com</t>
  </si>
  <si>
    <t xml:space="preserve">9985301469</t>
  </si>
  <si>
    <t xml:space="preserve">62113581</t>
  </si>
  <si>
    <t xml:space="preserve">ALAVALA RAMANJANEYA REDDY</t>
  </si>
  <si>
    <t xml:space="preserve">A LAKSHMIKANTHA REDDY</t>
  </si>
  <si>
    <t xml:space="preserve">anjaneyamarkanti@gmail.com</t>
  </si>
  <si>
    <t xml:space="preserve">9642848586</t>
  </si>
  <si>
    <t xml:space="preserve">62245762</t>
  </si>
  <si>
    <t xml:space="preserve">ALEKHYA T</t>
  </si>
  <si>
    <t xml:space="preserve">VARADARAJULU T</t>
  </si>
  <si>
    <t xml:space="preserve">talekhya30303@gmail.com</t>
  </si>
  <si>
    <t xml:space="preserve">9985612502</t>
  </si>
  <si>
    <t xml:space="preserve">61863796</t>
  </si>
  <si>
    <t xml:space="preserve">AMINI RAGHU</t>
  </si>
  <si>
    <t xml:space="preserve">A VENKATAPPA</t>
  </si>
  <si>
    <t xml:space="preserve">raghuamini@gmail.com</t>
  </si>
  <si>
    <t xml:space="preserve">9618530359</t>
  </si>
  <si>
    <t xml:space="preserve">10/07/1983</t>
  </si>
  <si>
    <t xml:space="preserve">61709867</t>
  </si>
  <si>
    <t xml:space="preserve">AREKALLU RAJA SEKHAR</t>
  </si>
  <si>
    <t xml:space="preserve">A DASTAGIRI</t>
  </si>
  <si>
    <t xml:space="preserve">arekallu.143@gmail.com</t>
  </si>
  <si>
    <t xml:space="preserve">9642080691</t>
  </si>
  <si>
    <t xml:space="preserve">12/06/1992</t>
  </si>
  <si>
    <t xml:space="preserve">61340993</t>
  </si>
  <si>
    <t xml:space="preserve">ARIGELA SRI HARSHA</t>
  </si>
  <si>
    <t xml:space="preserve">ARIGELA SRINIVAS</t>
  </si>
  <si>
    <t xml:space="preserve">sriharsha.arigela@gmail.com</t>
  </si>
  <si>
    <t xml:space="preserve">9000913624</t>
  </si>
  <si>
    <t xml:space="preserve">10/04/1993</t>
  </si>
  <si>
    <t xml:space="preserve">62258100</t>
  </si>
  <si>
    <t xml:space="preserve">ASHOK TUVVARA</t>
  </si>
  <si>
    <t xml:space="preserve">SESHAIAH</t>
  </si>
  <si>
    <t xml:space="preserve">ashoksree19@gmail.com</t>
  </si>
  <si>
    <t xml:space="preserve">9052419419</t>
  </si>
  <si>
    <t xml:space="preserve">62254469</t>
  </si>
  <si>
    <t xml:space="preserve">62272008</t>
  </si>
  <si>
    <t xml:space="preserve">61930457</t>
  </si>
  <si>
    <t xml:space="preserve">62211695</t>
  </si>
  <si>
    <t xml:space="preserve">B MOHAN</t>
  </si>
  <si>
    <t xml:space="preserve">B MAHALINGAPPA</t>
  </si>
  <si>
    <t xml:space="preserve">mohankrishna689@gmail.com</t>
  </si>
  <si>
    <t xml:space="preserve">9441722918</t>
  </si>
  <si>
    <t xml:space="preserve">05/11/1990</t>
  </si>
  <si>
    <t xml:space="preserve">62130037</t>
  </si>
  <si>
    <t xml:space="preserve">62002670</t>
  </si>
  <si>
    <t xml:space="preserve">BALAGONDA BHASKAR</t>
  </si>
  <si>
    <t xml:space="preserve">BALAGONDA MALLESH</t>
  </si>
  <si>
    <t xml:space="preserve">b.bhaskar309@gmail.com</t>
  </si>
  <si>
    <t xml:space="preserve">9642247348</t>
  </si>
  <si>
    <t xml:space="preserve">61878897</t>
  </si>
  <si>
    <t xml:space="preserve">BANDARU VENKATASIVAPRASADREDDY</t>
  </si>
  <si>
    <t xml:space="preserve">BANDARU PULLAREDDY</t>
  </si>
  <si>
    <t xml:space="preserve">bandarusiva.me@gmail.com</t>
  </si>
  <si>
    <t xml:space="preserve">9666525378</t>
  </si>
  <si>
    <t xml:space="preserve">01/06/1990</t>
  </si>
  <si>
    <t xml:space="preserve">62146763</t>
  </si>
  <si>
    <t xml:space="preserve">BHASKAR REDDY REDDIVARI</t>
  </si>
  <si>
    <t xml:space="preserve">RAMBATHI REDDY.R</t>
  </si>
  <si>
    <t xml:space="preserve">61967459</t>
  </si>
  <si>
    <t xml:space="preserve">BOLAMREDDY BABUREDDY</t>
  </si>
  <si>
    <t xml:space="preserve">B VENKATARAMANA REDDY</t>
  </si>
  <si>
    <t xml:space="preserve">balamreddy89@gmail.com</t>
  </si>
  <si>
    <t xml:space="preserve">9100303810</t>
  </si>
  <si>
    <t xml:space="preserve">64967459</t>
  </si>
  <si>
    <t xml:space="preserve">B VENKATA RAMANAREDDY</t>
  </si>
  <si>
    <t xml:space="preserve">61845420</t>
  </si>
  <si>
    <t xml:space="preserve">BOYA SREENIVASULU</t>
  </si>
  <si>
    <t xml:space="preserve">B NAGARAJU</t>
  </si>
  <si>
    <t xml:space="preserve">sreenivas688@gmail.com</t>
  </si>
  <si>
    <t xml:space="preserve">9494506773</t>
  </si>
  <si>
    <t xml:space="preserve">18/02/1988</t>
  </si>
  <si>
    <t xml:space="preserve">62306690</t>
  </si>
  <si>
    <t xml:space="preserve">C KIRAN</t>
  </si>
  <si>
    <t xml:space="preserve">C GURUSWAMY</t>
  </si>
  <si>
    <t xml:space="preserve">ckiranme@gmail.com</t>
  </si>
  <si>
    <t xml:space="preserve">9885349097</t>
  </si>
  <si>
    <t xml:space="preserve">28/06/1982</t>
  </si>
  <si>
    <t xml:space="preserve">62095144</t>
  </si>
  <si>
    <t xml:space="preserve">C SUBHAHAN BASHA</t>
  </si>
  <si>
    <t xml:space="preserve">C MABU SAB</t>
  </si>
  <si>
    <t xml:space="preserve">csbasha.cad@gmail.com</t>
  </si>
  <si>
    <t xml:space="preserve">9704565463</t>
  </si>
  <si>
    <t xml:space="preserve">61566465</t>
  </si>
  <si>
    <t xml:space="preserve">CHALIVENDULA SRIKAR RAO</t>
  </si>
  <si>
    <t xml:space="preserve">C. VASUDEVA RAO</t>
  </si>
  <si>
    <t xml:space="preserve">vasuchi5665@gmail.com</t>
  </si>
  <si>
    <t xml:space="preserve">9676563144</t>
  </si>
  <si>
    <t xml:space="preserve">31/12/1992</t>
  </si>
  <si>
    <t xml:space="preserve">61914781</t>
  </si>
  <si>
    <t xml:space="preserve">D.PURUSHOTTAM REDDY</t>
  </si>
  <si>
    <t xml:space="preserve">D.SAMBA SIVA REDDY</t>
  </si>
  <si>
    <t xml:space="preserve">pr546@yahoo.co.in</t>
  </si>
  <si>
    <t xml:space="preserve">9966272546</t>
  </si>
  <si>
    <t xml:space="preserve">01/06/1975</t>
  </si>
  <si>
    <t xml:space="preserve">62257325</t>
  </si>
  <si>
    <t xml:space="preserve">DAYADI NAGESWARARAO</t>
  </si>
  <si>
    <t xml:space="preserve">DAYADI PULLAIAH</t>
  </si>
  <si>
    <t xml:space="preserve">nageswararao.cmrtc@gmail.com</t>
  </si>
  <si>
    <t xml:space="preserve">8008718381</t>
  </si>
  <si>
    <t xml:space="preserve">02/08/1986</t>
  </si>
  <si>
    <t xml:space="preserve">61794325</t>
  </si>
  <si>
    <t xml:space="preserve">DEGALA RAJENDRA</t>
  </si>
  <si>
    <t xml:space="preserve">D LAKSHUMAIAH</t>
  </si>
  <si>
    <t xml:space="preserve">rajendra343@gmail.com</t>
  </si>
  <si>
    <t xml:space="preserve">8179383086</t>
  </si>
  <si>
    <t xml:space="preserve">24/06/1987</t>
  </si>
  <si>
    <t xml:space="preserve">62059271</t>
  </si>
  <si>
    <t xml:space="preserve">devu vishnuvardhan reddy</t>
  </si>
  <si>
    <t xml:space="preserve">devu subramanyam reddy</t>
  </si>
  <si>
    <t xml:space="preserve">62085706</t>
  </si>
  <si>
    <t xml:space="preserve">DUMPALA BHANUCHANDRA RAO</t>
  </si>
  <si>
    <t xml:space="preserve">DUMPALA ANJENEYULU</t>
  </si>
  <si>
    <t xml:space="preserve">bhanurch@gmail.com</t>
  </si>
  <si>
    <t xml:space="preserve">9492704711</t>
  </si>
  <si>
    <t xml:space="preserve">04/07/1990</t>
  </si>
  <si>
    <t xml:space="preserve">61573125</t>
  </si>
  <si>
    <t xml:space="preserve">E VIJAY KUMAR NAIK</t>
  </si>
  <si>
    <t xml:space="preserve">E THAVU NAIK</t>
  </si>
  <si>
    <t xml:space="preserve">vnaik407@gmail.com</t>
  </si>
  <si>
    <t xml:space="preserve">9000034987</t>
  </si>
  <si>
    <t xml:space="preserve">02/11/1991</t>
  </si>
  <si>
    <t xml:space="preserve">62116652</t>
  </si>
  <si>
    <t xml:space="preserve">61888487</t>
  </si>
  <si>
    <t xml:space="preserve">ELURU REVANTH</t>
  </si>
  <si>
    <t xml:space="preserve">ELURU VENKATESWARA RAO</t>
  </si>
  <si>
    <t xml:space="preserve">revanth.rk.sid@gmail.com</t>
  </si>
  <si>
    <t xml:space="preserve">8142359713</t>
  </si>
  <si>
    <t xml:space="preserve">03/06/1992</t>
  </si>
  <si>
    <t xml:space="preserve">62274549</t>
  </si>
  <si>
    <t xml:space="preserve">ESWAR BALACHANDAR G</t>
  </si>
  <si>
    <t xml:space="preserve">NARASIMHULU G</t>
  </si>
  <si>
    <t xml:space="preserve">gebalachandar@gmail.com</t>
  </si>
  <si>
    <t xml:space="preserve">9985141619</t>
  </si>
  <si>
    <t xml:space="preserve">01/10/1985</t>
  </si>
  <si>
    <t xml:space="preserve">61749024</t>
  </si>
  <si>
    <t xml:space="preserve">62333163</t>
  </si>
  <si>
    <t xml:space="preserve">G HANUMANTHU</t>
  </si>
  <si>
    <t xml:space="preserve">G OBULESU</t>
  </si>
  <si>
    <t xml:space="preserve">GHANUMANTHU1010@GMAIL.COM</t>
  </si>
  <si>
    <t xml:space="preserve">9581936300</t>
  </si>
  <si>
    <t xml:space="preserve">29/04/1991</t>
  </si>
  <si>
    <t xml:space="preserve">62135089</t>
  </si>
  <si>
    <t xml:space="preserve">G HAZI BASHA</t>
  </si>
  <si>
    <t xml:space="preserve">G SHAIKSHAVALI</t>
  </si>
  <si>
    <t xml:space="preserve">hajibasha1819@gmail.com</t>
  </si>
  <si>
    <t xml:space="preserve">9493192704</t>
  </si>
  <si>
    <t xml:space="preserve">15/03/1992</t>
  </si>
  <si>
    <t xml:space="preserve">62339764</t>
  </si>
  <si>
    <t xml:space="preserve">G KALYAN CHAKRAVARTHI</t>
  </si>
  <si>
    <t xml:space="preserve">GADIKOTA SUDARSAN</t>
  </si>
  <si>
    <t xml:space="preserve">kalyanram.sri@gmail.com</t>
  </si>
  <si>
    <t xml:space="preserve">9908747989</t>
  </si>
  <si>
    <t xml:space="preserve">25/05/1989</t>
  </si>
  <si>
    <t xml:space="preserve">62194541</t>
  </si>
  <si>
    <t xml:space="preserve">GADAM SETTY GURU SAIPRASAD</t>
  </si>
  <si>
    <t xml:space="preserve">G MOHAN RAO</t>
  </si>
  <si>
    <t xml:space="preserve">saigguru@gmail.com</t>
  </si>
  <si>
    <t xml:space="preserve">9703150452</t>
  </si>
  <si>
    <t xml:space="preserve">07/01/1990</t>
  </si>
  <si>
    <t xml:space="preserve">62237089</t>
  </si>
  <si>
    <t xml:space="preserve">Galla Venkata Sri Sai Sumanth</t>
  </si>
  <si>
    <t xml:space="preserve">Galla Venkata srinivasulu</t>
  </si>
  <si>
    <t xml:space="preserve">sumanth11051991@gmail.com</t>
  </si>
  <si>
    <t xml:space="preserve">9441183733</t>
  </si>
  <si>
    <t xml:space="preserve">11/05/1992</t>
  </si>
  <si>
    <t xml:space="preserve">62125783</t>
  </si>
  <si>
    <t xml:space="preserve">62068156</t>
  </si>
  <si>
    <t xml:space="preserve">GUDARU KUMAR RAJA</t>
  </si>
  <si>
    <t xml:space="preserve">GUDARU KRISHNA</t>
  </si>
  <si>
    <t xml:space="preserve">webking2k4@gmail.com</t>
  </si>
  <si>
    <t xml:space="preserve">7382113353</t>
  </si>
  <si>
    <t xml:space="preserve">09/06/1986</t>
  </si>
  <si>
    <t xml:space="preserve">62056185</t>
  </si>
  <si>
    <t xml:space="preserve">GURRAM RAGHAVENDRA REDDY</t>
  </si>
  <si>
    <t xml:space="preserve">GURRAM NARAYANA REDDY</t>
  </si>
  <si>
    <t xml:space="preserve">graghu318@gmail.com</t>
  </si>
  <si>
    <t xml:space="preserve">8897269292</t>
  </si>
  <si>
    <t xml:space="preserve">29/06/1988</t>
  </si>
  <si>
    <t xml:space="preserve">62109347</t>
  </si>
  <si>
    <t xml:space="preserve">HARI KISHAN MANTRAVADI</t>
  </si>
  <si>
    <t xml:space="preserve">MURTHY M S R C</t>
  </si>
  <si>
    <t xml:space="preserve">harik399@gmail.com</t>
  </si>
  <si>
    <t xml:space="preserve">9494675847</t>
  </si>
  <si>
    <t xml:space="preserve">01/04/1990</t>
  </si>
  <si>
    <t xml:space="preserve">62314016</t>
  </si>
  <si>
    <t xml:space="preserve">HOSPET SUMITHRA</t>
  </si>
  <si>
    <t xml:space="preserve">H VIJAYABHASKAR RAJU</t>
  </si>
  <si>
    <t xml:space="preserve">sumithra.hospet@gmail.com</t>
  </si>
  <si>
    <t xml:space="preserve">9100384131</t>
  </si>
  <si>
    <t xml:space="preserve">62101411</t>
  </si>
  <si>
    <t xml:space="preserve">J DURGANJALI</t>
  </si>
  <si>
    <t xml:space="preserve">J VENKATARAMANA</t>
  </si>
  <si>
    <t xml:space="preserve">anjali.anju329@gmail.com</t>
  </si>
  <si>
    <t xml:space="preserve">9490303909</t>
  </si>
  <si>
    <t xml:space="preserve">61894000</t>
  </si>
  <si>
    <t xml:space="preserve">J SURESH</t>
  </si>
  <si>
    <t xml:space="preserve">J OBULESU</t>
  </si>
  <si>
    <t xml:space="preserve">jsb.surya2@gmail.com</t>
  </si>
  <si>
    <t xml:space="preserve">7842014508</t>
  </si>
  <si>
    <t xml:space="preserve">08/06/1992</t>
  </si>
  <si>
    <t xml:space="preserve">61966545</t>
  </si>
  <si>
    <t xml:space="preserve">J VENKATA RAMANA</t>
  </si>
  <si>
    <t xml:space="preserve">J PEDDAJI</t>
  </si>
  <si>
    <t xml:space="preserve">ramana.venkat70@gmail.com</t>
  </si>
  <si>
    <t xml:space="preserve">9550709932</t>
  </si>
  <si>
    <t xml:space="preserve">06/08/1979</t>
  </si>
  <si>
    <t xml:space="preserve">62276262</t>
  </si>
  <si>
    <t xml:space="preserve">61721288</t>
  </si>
  <si>
    <t xml:space="preserve">JAWAHAR.S</t>
  </si>
  <si>
    <t xml:space="preserve">SETTU.C</t>
  </si>
  <si>
    <t xml:space="preserve">jawahar2014@gmail.com</t>
  </si>
  <si>
    <t xml:space="preserve">9042864272</t>
  </si>
  <si>
    <t xml:space="preserve">20/12/1989</t>
  </si>
  <si>
    <t xml:space="preserve">61949714</t>
  </si>
  <si>
    <t xml:space="preserve">61809803</t>
  </si>
  <si>
    <t xml:space="preserve">jyothunaik ramavathu</t>
  </si>
  <si>
    <t xml:space="preserve">babunaik</t>
  </si>
  <si>
    <t xml:space="preserve">jyothu.naik@gmail.com</t>
  </si>
  <si>
    <t xml:space="preserve">9948504603</t>
  </si>
  <si>
    <t xml:space="preserve">09/06/1988</t>
  </si>
  <si>
    <t xml:space="preserve">61877466</t>
  </si>
  <si>
    <t xml:space="preserve">K GOPAL</t>
  </si>
  <si>
    <t xml:space="preserve">K HANUMANTHU</t>
  </si>
  <si>
    <t xml:space="preserve">gopal.ams2007@gmail.com</t>
  </si>
  <si>
    <t xml:space="preserve">8099994326</t>
  </si>
  <si>
    <t xml:space="preserve">01/07/1983</t>
  </si>
  <si>
    <t xml:space="preserve">61718800</t>
  </si>
  <si>
    <t xml:space="preserve">K R YELLU KUMAR</t>
  </si>
  <si>
    <t xml:space="preserve">K R KADIRANNA</t>
  </si>
  <si>
    <t xml:space="preserve">yellukumar4949@gmail.com</t>
  </si>
  <si>
    <t xml:space="preserve">9985064949</t>
  </si>
  <si>
    <t xml:space="preserve">01/06/1986</t>
  </si>
  <si>
    <t xml:space="preserve">61907023</t>
  </si>
  <si>
    <t xml:space="preserve">K RAMESH BABU</t>
  </si>
  <si>
    <t xml:space="preserve">K VENKATA RAMANA</t>
  </si>
  <si>
    <t xml:space="preserve">krb342@gmail.com</t>
  </si>
  <si>
    <t xml:space="preserve">9490992747</t>
  </si>
  <si>
    <t xml:space="preserve">08/10/1988</t>
  </si>
  <si>
    <t xml:space="preserve">61941669</t>
  </si>
  <si>
    <t xml:space="preserve">KALLURU MADHURIMA</t>
  </si>
  <si>
    <t xml:space="preserve">K KULLAYAPPA</t>
  </si>
  <si>
    <t xml:space="preserve">madhurima5012@gmail.com</t>
  </si>
  <si>
    <t xml:space="preserve">9492407924</t>
  </si>
  <si>
    <t xml:space="preserve">12/05/1992</t>
  </si>
  <si>
    <t xml:space="preserve">61865146</t>
  </si>
  <si>
    <t xml:space="preserve">kannam sudharshan</t>
  </si>
  <si>
    <t xml:space="preserve">kannam hanumaiah</t>
  </si>
  <si>
    <t xml:space="preserve">kannamsudharshan@gmail.com</t>
  </si>
  <si>
    <t xml:space="preserve">7893118307</t>
  </si>
  <si>
    <t xml:space="preserve">12/05/1990</t>
  </si>
  <si>
    <t xml:space="preserve">62183790</t>
  </si>
  <si>
    <t xml:space="preserve">KARANAM VINAY KUMAR</t>
  </si>
  <si>
    <t xml:space="preserve">K SATYANARAYANARAO</t>
  </si>
  <si>
    <t xml:space="preserve">K.VINAYKUMAR349@GMAIL.COM</t>
  </si>
  <si>
    <t xml:space="preserve">9059440544</t>
  </si>
  <si>
    <t xml:space="preserve">62249947</t>
  </si>
  <si>
    <t xml:space="preserve">KAYYALA VENKATESWARLU</t>
  </si>
  <si>
    <t xml:space="preserve">KAYYALA PULLAIAH</t>
  </si>
  <si>
    <t xml:space="preserve">kayyala.venky@gmail.com</t>
  </si>
  <si>
    <t xml:space="preserve">7382247826</t>
  </si>
  <si>
    <t xml:space="preserve">01/01/1991</t>
  </si>
  <si>
    <t xml:space="preserve">61892640</t>
  </si>
  <si>
    <t xml:space="preserve">kesavulu palavalli</t>
  </si>
  <si>
    <t xml:space="preserve">thiripalaiah p</t>
  </si>
  <si>
    <t xml:space="preserve">kesavulu.aryan@gmail.com</t>
  </si>
  <si>
    <t xml:space="preserve">9441549117</t>
  </si>
  <si>
    <t xml:space="preserve">15/02/1990</t>
  </si>
  <si>
    <t xml:space="preserve">62150950</t>
  </si>
  <si>
    <t xml:space="preserve">kILARI SUBRAMANYAM NAIDU</t>
  </si>
  <si>
    <t xml:space="preserve">K RAMACHANDRA NAIDU</t>
  </si>
  <si>
    <t xml:space="preserve">snkilari@gmail.com</t>
  </si>
  <si>
    <t xml:space="preserve">9550249619</t>
  </si>
  <si>
    <t xml:space="preserve">01/03/1971</t>
  </si>
  <si>
    <t xml:space="preserve">11798125</t>
  </si>
  <si>
    <t xml:space="preserve">KIRAN R GARADIMANI</t>
  </si>
  <si>
    <t xml:space="preserve">RAMESH S GARADIMANI</t>
  </si>
  <si>
    <t xml:space="preserve">garadimanikiran3@gmail.com</t>
  </si>
  <si>
    <t xml:space="preserve">7899357478</t>
  </si>
  <si>
    <t xml:space="preserve">62157160</t>
  </si>
  <si>
    <t xml:space="preserve">KISHORE PONNUBOINA</t>
  </si>
  <si>
    <t xml:space="preserve">BABU RAO P</t>
  </si>
  <si>
    <t xml:space="preserve">kishorekris2@gmail.com</t>
  </si>
  <si>
    <t xml:space="preserve">9885122634</t>
  </si>
  <si>
    <t xml:space="preserve">01/07/1986</t>
  </si>
  <si>
    <t xml:space="preserve">61996331</t>
  </si>
  <si>
    <t xml:space="preserve">KODANDAPURAM JAYASIMHA REDDY</t>
  </si>
  <si>
    <t xml:space="preserve">K CHANDRASEKHAR REDDY</t>
  </si>
  <si>
    <t xml:space="preserve">jayasimha.reddy17@gmail.com</t>
  </si>
  <si>
    <t xml:space="preserve">9966367889</t>
  </si>
  <si>
    <t xml:space="preserve">17/01/1991</t>
  </si>
  <si>
    <t xml:space="preserve">62038823</t>
  </si>
  <si>
    <t xml:space="preserve">62296326</t>
  </si>
  <si>
    <t xml:space="preserve">61889807</t>
  </si>
  <si>
    <t xml:space="preserve">KOREPU ANJINEYULU</t>
  </si>
  <si>
    <t xml:space="preserve">KOTAIAH K</t>
  </si>
  <si>
    <t xml:space="preserve">korepukarthik458@gmail.com</t>
  </si>
  <si>
    <t xml:space="preserve">8886777083</t>
  </si>
  <si>
    <t xml:space="preserve">03/04/1991</t>
  </si>
  <si>
    <t xml:space="preserve">62018688</t>
  </si>
  <si>
    <t xml:space="preserve">KUNCHA MOHAN PRADEEP</t>
  </si>
  <si>
    <t xml:space="preserve">KUNCHA SIVA RAMA KRISHNA</t>
  </si>
  <si>
    <t xml:space="preserve">mohan.a0324@gmail.com</t>
  </si>
  <si>
    <t xml:space="preserve">9032437124</t>
  </si>
  <si>
    <t xml:space="preserve">01/07/1993</t>
  </si>
  <si>
    <t xml:space="preserve">62301764</t>
  </si>
  <si>
    <t xml:space="preserve">M VENKATA SUBBAIAH</t>
  </si>
  <si>
    <t xml:space="preserve">M PALAKONDAIAH</t>
  </si>
  <si>
    <t xml:space="preserve">maadamsubbash@gmail.com</t>
  </si>
  <si>
    <t xml:space="preserve">8886023013</t>
  </si>
  <si>
    <t xml:space="preserve">07/05/1989</t>
  </si>
  <si>
    <t xml:space="preserve">62156042</t>
  </si>
  <si>
    <t xml:space="preserve">M.P.SREENIVASULU</t>
  </si>
  <si>
    <t xml:space="preserve">M.P.SESHADRI</t>
  </si>
  <si>
    <t xml:space="preserve">pranicsreenu@gmail.com</t>
  </si>
  <si>
    <t xml:space="preserve">9052309788</t>
  </si>
  <si>
    <t xml:space="preserve">62284530</t>
  </si>
  <si>
    <t xml:space="preserve">MADURU VENKATA RAMANA</t>
  </si>
  <si>
    <t xml:space="preserve">MADURU VENKATA NARAYANA</t>
  </si>
  <si>
    <t xml:space="preserve">mvr.mec@gmail.com</t>
  </si>
  <si>
    <t xml:space="preserve">9492468284</t>
  </si>
  <si>
    <t xml:space="preserve">20/06/1991</t>
  </si>
  <si>
    <t xml:space="preserve">62082206</t>
  </si>
  <si>
    <t xml:space="preserve">MAKENA NAGA KIRAN </t>
  </si>
  <si>
    <t xml:space="preserve">M CHOWDARY </t>
  </si>
  <si>
    <t xml:space="preserve">nagakiran113@gmail.com</t>
  </si>
  <si>
    <t xml:space="preserve">9000047145</t>
  </si>
  <si>
    <t xml:space="preserve">13/01/1989</t>
  </si>
  <si>
    <t xml:space="preserve">62260844</t>
  </si>
  <si>
    <t xml:space="preserve">MAKKENA NAGAKIRAN </t>
  </si>
  <si>
    <t xml:space="preserve">62240687</t>
  </si>
  <si>
    <t xml:space="preserve">MALA VENKATA RAMUDU</t>
  </si>
  <si>
    <t xml:space="preserve">M DEEVANNA</t>
  </si>
  <si>
    <t xml:space="preserve">mogathala15@gmail.com</t>
  </si>
  <si>
    <t xml:space="preserve">9550601747</t>
  </si>
  <si>
    <t xml:space="preserve">12/02/1978</t>
  </si>
  <si>
    <t xml:space="preserve">62165528</t>
  </si>
  <si>
    <t xml:space="preserve">MALLANGI VIJAY KUMAR REDDY</t>
  </si>
  <si>
    <t xml:space="preserve">MALLANGI NITHYANANDA REDDY</t>
  </si>
  <si>
    <t xml:space="preserve">mvkr1991@gmail.com</t>
  </si>
  <si>
    <t xml:space="preserve">9494079670</t>
  </si>
  <si>
    <t xml:space="preserve">23/03/1991</t>
  </si>
  <si>
    <t xml:space="preserve">61934119</t>
  </si>
  <si>
    <t xml:space="preserve">MOGILI CHAITHANYA</t>
  </si>
  <si>
    <t xml:space="preserve">MOGILI MALLAIAH</t>
  </si>
  <si>
    <t xml:space="preserve">chtnm7@gmail.com</t>
  </si>
  <si>
    <t xml:space="preserve">9490758644</t>
  </si>
  <si>
    <t xml:space="preserve">62345359</t>
  </si>
  <si>
    <t xml:space="preserve">62106353</t>
  </si>
  <si>
    <t xml:space="preserve">MUDAVATH RAMESH</t>
  </si>
  <si>
    <t xml:space="preserve">MUDAVATH GANYA</t>
  </si>
  <si>
    <t xml:space="preserve">rameshmudavath123@gmail.com</t>
  </si>
  <si>
    <t xml:space="preserve">8686281915</t>
  </si>
  <si>
    <t xml:space="preserve">26/06/1992</t>
  </si>
  <si>
    <t xml:space="preserve">62117509</t>
  </si>
  <si>
    <t xml:space="preserve">MUDIMELA THEJAVARDHAN REDDY</t>
  </si>
  <si>
    <t xml:space="preserve">MUDIMELA VENKATA KRISHNA REDDY</t>
  </si>
  <si>
    <t xml:space="preserve">teja.mech344@gmail.com</t>
  </si>
  <si>
    <t xml:space="preserve">8500233840</t>
  </si>
  <si>
    <t xml:space="preserve">07/08/1993</t>
  </si>
  <si>
    <t xml:space="preserve">61733314</t>
  </si>
  <si>
    <t xml:space="preserve">62337690</t>
  </si>
  <si>
    <t xml:space="preserve">61447571</t>
  </si>
  <si>
    <t xml:space="preserve">n v s kumar yerapothu</t>
  </si>
  <si>
    <t xml:space="preserve">venkateswara rao y</t>
  </si>
  <si>
    <t xml:space="preserve">santhosh.nagarjuna@gmail.com</t>
  </si>
  <si>
    <t xml:space="preserve">9966060836</t>
  </si>
  <si>
    <t xml:space="preserve">31/05/1987</t>
  </si>
  <si>
    <t xml:space="preserve">62163644</t>
  </si>
  <si>
    <t xml:space="preserve">NAGURURU SAYED BABA</t>
  </si>
  <si>
    <t xml:space="preserve">NAGURURU NABEELU</t>
  </si>
  <si>
    <t xml:space="preserve">SAYEDBABA08331@GMAIL.COM</t>
  </si>
  <si>
    <t xml:space="preserve">9493356291</t>
  </si>
  <si>
    <t xml:space="preserve">19/12/1990</t>
  </si>
  <si>
    <t xml:space="preserve">61302389</t>
  </si>
  <si>
    <t xml:space="preserve">NARAYAN SHAMBHU PANDIT</t>
  </si>
  <si>
    <t xml:space="preserve">SHAMBHU</t>
  </si>
  <si>
    <t xml:space="preserve">narayanmoorthy339@gmail.com</t>
  </si>
  <si>
    <t xml:space="preserve">9494325204</t>
  </si>
  <si>
    <t xml:space="preserve">23/08/1989</t>
  </si>
  <si>
    <t xml:space="preserve">62078462</t>
  </si>
  <si>
    <t xml:space="preserve">ONIPENTA GURU BRAMHAIAH</t>
  </si>
  <si>
    <t xml:space="preserve">O. VEERA SWAMY</t>
  </si>
  <si>
    <t xml:space="preserve">guru.gitam@gmail.com</t>
  </si>
  <si>
    <t xml:space="preserve">9963306377</t>
  </si>
  <si>
    <t xml:space="preserve">01/08/1985</t>
  </si>
  <si>
    <t xml:space="preserve">61857146</t>
  </si>
  <si>
    <t xml:space="preserve">P HABEEBULLA</t>
  </si>
  <si>
    <t xml:space="preserve">P GOUSE MODDIN</t>
  </si>
  <si>
    <t xml:space="preserve">habeeb.angels@gmail.com</t>
  </si>
  <si>
    <t xml:space="preserve">8143318201</t>
  </si>
  <si>
    <t xml:space="preserve">61697515</t>
  </si>
  <si>
    <t xml:space="preserve">62282518</t>
  </si>
  <si>
    <t xml:space="preserve">P NARASIMHA SIVA TEJA</t>
  </si>
  <si>
    <t xml:space="preserve">P SATYANARAYANA MURTHY</t>
  </si>
  <si>
    <t xml:space="preserve">pnst24@gmail.com</t>
  </si>
  <si>
    <t xml:space="preserve">9491168984</t>
  </si>
  <si>
    <t xml:space="preserve">20/05/1990</t>
  </si>
  <si>
    <t xml:space="preserve">62234629</t>
  </si>
  <si>
    <t xml:space="preserve">P S RUBIYA BEGUM</t>
  </si>
  <si>
    <t xml:space="preserve">P SHAIK HUSSAIN</t>
  </si>
  <si>
    <t xml:space="preserve">rubiya334@gmail.com</t>
  </si>
  <si>
    <t xml:space="preserve">9966363312</t>
  </si>
  <si>
    <t xml:space="preserve">09/07/1990</t>
  </si>
  <si>
    <t xml:space="preserve">62325511</t>
  </si>
  <si>
    <t xml:space="preserve">62261758</t>
  </si>
  <si>
    <t xml:space="preserve">p siva kishore reddy</t>
  </si>
  <si>
    <t xml:space="preserve">p jayarami reddy</t>
  </si>
  <si>
    <t xml:space="preserve">61912045</t>
  </si>
  <si>
    <t xml:space="preserve">62154066</t>
  </si>
  <si>
    <t xml:space="preserve">PAGA PAVAN KUMAR</t>
  </si>
  <si>
    <t xml:space="preserve">P GUNDU RAO</t>
  </si>
  <si>
    <t xml:space="preserve">pagapavan@gmail.com</t>
  </si>
  <si>
    <t xml:space="preserve">8008065300</t>
  </si>
  <si>
    <t xml:space="preserve">20/08/1993</t>
  </si>
  <si>
    <t xml:space="preserve">62188177</t>
  </si>
  <si>
    <t xml:space="preserve">PAMIDIMUKKALA.KIRAN</t>
  </si>
  <si>
    <t xml:space="preserve">P.RAVINDHRABABU</t>
  </si>
  <si>
    <t xml:space="preserve">kcpmtechphd@gmail.com</t>
  </si>
  <si>
    <t xml:space="preserve">8985011110</t>
  </si>
  <si>
    <t xml:space="preserve">12/08/1990</t>
  </si>
  <si>
    <t xml:space="preserve">61907939</t>
  </si>
  <si>
    <t xml:space="preserve">PANABAKAM DEVKIRAN</t>
  </si>
  <si>
    <t xml:space="preserve">P. MUNNENDRA BABU</t>
  </si>
  <si>
    <t xml:space="preserve">devkiranjwd@gmail.com</t>
  </si>
  <si>
    <t xml:space="preserve">9666698178</t>
  </si>
  <si>
    <t xml:space="preserve">24/06/1992</t>
  </si>
  <si>
    <t xml:space="preserve">62261220</t>
  </si>
  <si>
    <t xml:space="preserve">PASUPALA MADHU RAGHAVA</t>
  </si>
  <si>
    <t xml:space="preserve">BALATHIMMANNA</t>
  </si>
  <si>
    <t xml:space="preserve">pmr3317@gmail.com</t>
  </si>
  <si>
    <t xml:space="preserve">9573030634</t>
  </si>
  <si>
    <t xml:space="preserve">09/05/1988</t>
  </si>
  <si>
    <t xml:space="preserve">61593405</t>
  </si>
  <si>
    <t xml:space="preserve">PATHAPALLI VENKATESHWAR REDDY</t>
  </si>
  <si>
    <t xml:space="preserve">P RAM REDDY</t>
  </si>
  <si>
    <t xml:space="preserve">mr.pvreddy@gmail.com</t>
  </si>
  <si>
    <t xml:space="preserve">9959095853</t>
  </si>
  <si>
    <t xml:space="preserve">14/04/1991</t>
  </si>
  <si>
    <t xml:space="preserve">61845367</t>
  </si>
  <si>
    <t xml:space="preserve">PAVANKUMAR GOLLA</t>
  </si>
  <si>
    <t xml:space="preserve">gpavankumar992@gmail.com</t>
  </si>
  <si>
    <t xml:space="preserve">9959499891</t>
  </si>
  <si>
    <t xml:space="preserve">62253084</t>
  </si>
  <si>
    <t xml:space="preserve">PEDAMALLA MERAMMA</t>
  </si>
  <si>
    <t xml:space="preserve">P JAYA RAMUDU</t>
  </si>
  <si>
    <t xml:space="preserve">maryammulu34@gmail.com</t>
  </si>
  <si>
    <t xml:space="preserve">9491541140</t>
  </si>
  <si>
    <t xml:space="preserve">11/07/1989</t>
  </si>
  <si>
    <t xml:space="preserve">62300913</t>
  </si>
  <si>
    <t xml:space="preserve">62036512</t>
  </si>
  <si>
    <t xml:space="preserve">PEDDIREDDI THARUN SAI</t>
  </si>
  <si>
    <t xml:space="preserve">PEDDIREDDI VENKATA RAMANA</t>
  </si>
  <si>
    <t xml:space="preserve">tharunsai345@gmail.com</t>
  </si>
  <si>
    <t xml:space="preserve">9542913139</t>
  </si>
  <si>
    <t xml:space="preserve">25/08/1993</t>
  </si>
  <si>
    <t xml:space="preserve">62259771</t>
  </si>
  <si>
    <t xml:space="preserve">PENUMURU KUMAR</t>
  </si>
  <si>
    <t xml:space="preserve">P NARAYANASWAMY</t>
  </si>
  <si>
    <t xml:space="preserve">kmrjnu360@gmail.com</t>
  </si>
  <si>
    <t xml:space="preserve">9492718260</t>
  </si>
  <si>
    <t xml:space="preserve">10/06/1991</t>
  </si>
  <si>
    <t xml:space="preserve">62282069</t>
  </si>
  <si>
    <t xml:space="preserve">PHANI RAJA RAO .N</t>
  </si>
  <si>
    <t xml:space="preserve">N. RAMA MURTHY</t>
  </si>
  <si>
    <t xml:space="preserve">phaniraja.ns@gmail.com</t>
  </si>
  <si>
    <t xml:space="preserve">9059994626</t>
  </si>
  <si>
    <t xml:space="preserve">21/04/1988</t>
  </si>
  <si>
    <t xml:space="preserve">62111056</t>
  </si>
  <si>
    <t xml:space="preserve">POTHURAJU  V  V  SATYANARAYANA</t>
  </si>
  <si>
    <t xml:space="preserve">POTHURAJU  SATYANARAYANA</t>
  </si>
  <si>
    <t xml:space="preserve">scsatyachitti@gmail.com</t>
  </si>
  <si>
    <t xml:space="preserve">9490824206</t>
  </si>
  <si>
    <t xml:space="preserve">15/05/1993</t>
  </si>
  <si>
    <t xml:space="preserve">61848231</t>
  </si>
  <si>
    <t xml:space="preserve">62082143</t>
  </si>
  <si>
    <t xml:space="preserve">PRATHAPREDDY THUMU</t>
  </si>
  <si>
    <t xml:space="preserve">PEDDIREDDY</t>
  </si>
  <si>
    <t xml:space="preserve">prathapreddy.thumu@gmail.com</t>
  </si>
  <si>
    <t xml:space="preserve">9848119349</t>
  </si>
  <si>
    <t xml:space="preserve">28/08/1985</t>
  </si>
  <si>
    <t xml:space="preserve">62258128</t>
  </si>
  <si>
    <t xml:space="preserve">62162840</t>
  </si>
  <si>
    <t xml:space="preserve">PURNA SURESH PADAMALLU</t>
  </si>
  <si>
    <t xml:space="preserve">sureshpurna324@gmail.com</t>
  </si>
  <si>
    <t xml:space="preserve">9642558628</t>
  </si>
  <si>
    <t xml:space="preserve">15/03/1987</t>
  </si>
  <si>
    <t xml:space="preserve">62056875</t>
  </si>
  <si>
    <t xml:space="preserve">PURUSHOTHAMREDDY MALIGI</t>
  </si>
  <si>
    <t xml:space="preserve">ESWAR REDDY M</t>
  </si>
  <si>
    <t xml:space="preserve">maligipurushothamreddy@gmail.com</t>
  </si>
  <si>
    <t xml:space="preserve">9963827126</t>
  </si>
  <si>
    <t xml:space="preserve">13/01/1990</t>
  </si>
  <si>
    <t xml:space="preserve">61800602</t>
  </si>
  <si>
    <t xml:space="preserve">R RAJESH</t>
  </si>
  <si>
    <t xml:space="preserve">R VENKATESULU</t>
  </si>
  <si>
    <t xml:space="preserve">mr.rajesh301@gmail.com</t>
  </si>
  <si>
    <t xml:space="preserve">9494748974</t>
  </si>
  <si>
    <t xml:space="preserve">61430715</t>
  </si>
  <si>
    <t xml:space="preserve">RAJAMMAGARI HUSSAIN VALI</t>
  </si>
  <si>
    <t xml:space="preserve">RAJAMMAGARI SYEDUSEN</t>
  </si>
  <si>
    <t xml:space="preserve">hussainvali017@gmail.com</t>
  </si>
  <si>
    <t xml:space="preserve">8885631754</t>
  </si>
  <si>
    <t xml:space="preserve">08/06/1990</t>
  </si>
  <si>
    <t xml:space="preserve">62028886</t>
  </si>
  <si>
    <t xml:space="preserve">61433655</t>
  </si>
  <si>
    <t xml:space="preserve">RAMANJANEYULU B</t>
  </si>
  <si>
    <t xml:space="preserve">BALATHIMMAIAH B</t>
  </si>
  <si>
    <t xml:space="preserve">ramanji306@gmail.com</t>
  </si>
  <si>
    <t xml:space="preserve">9642072554</t>
  </si>
  <si>
    <t xml:space="preserve">61950800</t>
  </si>
  <si>
    <t xml:space="preserve">62242737</t>
  </si>
  <si>
    <t xml:space="preserve">jabiullaskd@gmail.com</t>
  </si>
  <si>
    <t xml:space="preserve">62305231</t>
  </si>
  <si>
    <t xml:space="preserve">S MD JAMEEL BASHA</t>
  </si>
  <si>
    <t xml:space="preserve">jameelsjunction@gmail.com</t>
  </si>
  <si>
    <t xml:space="preserve">9494687110</t>
  </si>
  <si>
    <t xml:space="preserve">19/06/1992</t>
  </si>
  <si>
    <t xml:space="preserve">62144803</t>
  </si>
  <si>
    <t xml:space="preserve">9492946970</t>
  </si>
  <si>
    <t xml:space="preserve">62405458</t>
  </si>
  <si>
    <t xml:space="preserve">S RAGHAVAN KOMANDURI</t>
  </si>
  <si>
    <t xml:space="preserve">RAMANUJA CHARI</t>
  </si>
  <si>
    <t xml:space="preserve">srinivasaraghavan343@gmail.com</t>
  </si>
  <si>
    <t xml:space="preserve">9030567841</t>
  </si>
  <si>
    <t xml:space="preserve">24/04/1990</t>
  </si>
  <si>
    <t xml:space="preserve">62227006</t>
  </si>
  <si>
    <t xml:space="preserve">S.SIRAJUDDIN</t>
  </si>
  <si>
    <t xml:space="preserve">S.M.MOHIDDIN</t>
  </si>
  <si>
    <t xml:space="preserve">sirazz.sss@gmail.com</t>
  </si>
  <si>
    <t xml:space="preserve">8121572992</t>
  </si>
  <si>
    <t xml:space="preserve">24/11/1992</t>
  </si>
  <si>
    <t xml:space="preserve">62093963</t>
  </si>
  <si>
    <t xml:space="preserve">61518581</t>
  </si>
  <si>
    <t xml:space="preserve">SAGGURTHI SEKHAR BABU</t>
  </si>
  <si>
    <t xml:space="preserve">sekhar.sekhar036@gmail.com</t>
  </si>
  <si>
    <t xml:space="preserve">9948907880</t>
  </si>
  <si>
    <t xml:space="preserve">62093092</t>
  </si>
  <si>
    <t xml:space="preserve">SAKALA RAMYA SREE</t>
  </si>
  <si>
    <t xml:space="preserve">SAKALA HARINATH BABU</t>
  </si>
  <si>
    <t xml:space="preserve">ramyasree.595@gmail.com</t>
  </si>
  <si>
    <t xml:space="preserve">8522887833</t>
  </si>
  <si>
    <t xml:space="preserve">05/06/1992</t>
  </si>
  <si>
    <t xml:space="preserve">61356616</t>
  </si>
  <si>
    <t xml:space="preserve">SATEESH YALAVARTHI</t>
  </si>
  <si>
    <t xml:space="preserve">CHINNABBAI</t>
  </si>
  <si>
    <t xml:space="preserve">sateeshthermal@gmail.com</t>
  </si>
  <si>
    <t xml:space="preserve">8712308071</t>
  </si>
  <si>
    <t xml:space="preserve">06/04/1988</t>
  </si>
  <si>
    <t xml:space="preserve">62118165</t>
  </si>
  <si>
    <t xml:space="preserve">SATRASUPALLI NAGA RAJU</t>
  </si>
  <si>
    <t xml:space="preserve">SATRASUPALLI RAMARAO</t>
  </si>
  <si>
    <t xml:space="preserve">abhiram8332@gmail.com</t>
  </si>
  <si>
    <t xml:space="preserve">9494624660</t>
  </si>
  <si>
    <t xml:space="preserve">15/05/1990</t>
  </si>
  <si>
    <t xml:space="preserve">62351536</t>
  </si>
  <si>
    <t xml:space="preserve">SHAIK KASIM VALI</t>
  </si>
  <si>
    <t xml:space="preserve">SHAIK ABDUL NABI</t>
  </si>
  <si>
    <t xml:space="preserve">kasim.vali2010@gmail.com</t>
  </si>
  <si>
    <t xml:space="preserve">8143352560</t>
  </si>
  <si>
    <t xml:space="preserve">04/05/1991</t>
  </si>
  <si>
    <t xml:space="preserve">61461966</t>
  </si>
  <si>
    <t xml:space="preserve">SIDDAVATAM NARESHKUMARREDDY</t>
  </si>
  <si>
    <t xml:space="preserve">S CHANDRA SEKAR REDDY</t>
  </si>
  <si>
    <t xml:space="preserve">nareshkumarsiddavatam@gmail.com</t>
  </si>
  <si>
    <t xml:space="preserve">8500227699</t>
  </si>
  <si>
    <t xml:space="preserve">05/08/1991</t>
  </si>
  <si>
    <t xml:space="preserve">62286593</t>
  </si>
  <si>
    <t xml:space="preserve">SIRISHA CHANDU</t>
  </si>
  <si>
    <t xml:space="preserve">PAMULA RAO</t>
  </si>
  <si>
    <t xml:space="preserve">rhk2000@gmail.com</t>
  </si>
  <si>
    <t xml:space="preserve">9494649085</t>
  </si>
  <si>
    <t xml:space="preserve">03/04/1985</t>
  </si>
  <si>
    <t xml:space="preserve">62149380</t>
  </si>
  <si>
    <t xml:space="preserve">SK MOHAMMAD ABDHUL RAHIM</t>
  </si>
  <si>
    <t xml:space="preserve">SHAIK JAINULABEDIN</t>
  </si>
  <si>
    <t xml:space="preserve">hitler.raheem@gmail.com</t>
  </si>
  <si>
    <t xml:space="preserve">8977949288</t>
  </si>
  <si>
    <t xml:space="preserve">62346774</t>
  </si>
  <si>
    <t xml:space="preserve">SRINIVAS D</t>
  </si>
  <si>
    <t xml:space="preserve">PICHAIAH D</t>
  </si>
  <si>
    <t xml:space="preserve">dasarapallysrinivas@gmail.com</t>
  </si>
  <si>
    <t xml:space="preserve">9948042857</t>
  </si>
  <si>
    <t xml:space="preserve">05/05/1979</t>
  </si>
  <si>
    <t xml:space="preserve">62412384</t>
  </si>
  <si>
    <t xml:space="preserve">SUBBARAMA KOUSIK SURAPARAJU</t>
  </si>
  <si>
    <t xml:space="preserve">S.N.PRASADA RAO</t>
  </si>
  <si>
    <t xml:space="preserve">s.s.r.kousik@gmail.com</t>
  </si>
  <si>
    <t xml:space="preserve">8332878336</t>
  </si>
  <si>
    <t xml:space="preserve">61747381</t>
  </si>
  <si>
    <t xml:space="preserve">61805872</t>
  </si>
  <si>
    <t xml:space="preserve">62306317</t>
  </si>
  <si>
    <t xml:space="preserve">TADAKALURU BRAHMANANDAM</t>
  </si>
  <si>
    <t xml:space="preserve">T PEDA TIRUPALU</t>
  </si>
  <si>
    <t xml:space="preserve">brahma308@gmail.com</t>
  </si>
  <si>
    <t xml:space="preserve">9441547437</t>
  </si>
  <si>
    <t xml:space="preserve">61964767</t>
  </si>
  <si>
    <t xml:space="preserve">TANGUTURI RAGHUNATHA REDDY</t>
  </si>
  <si>
    <t xml:space="preserve">TANGUTURI CHENCHI REDDY</t>
  </si>
  <si>
    <t xml:space="preserve">raghunath.tanguturi@gmail.com</t>
  </si>
  <si>
    <t xml:space="preserve">9493922565</t>
  </si>
  <si>
    <t xml:space="preserve">10/05/1992</t>
  </si>
  <si>
    <t xml:space="preserve">61875843</t>
  </si>
  <si>
    <t xml:space="preserve">THADIMATI AKHILESH</t>
  </si>
  <si>
    <t xml:space="preserve">T NAGESWAR RAO</t>
  </si>
  <si>
    <t xml:space="preserve">akhilesh.rymec@gmail.com</t>
  </si>
  <si>
    <t xml:space="preserve">8123325302</t>
  </si>
  <si>
    <t xml:space="preserve">29/03/1992</t>
  </si>
  <si>
    <t xml:space="preserve">62055004</t>
  </si>
  <si>
    <t xml:space="preserve">sundhiip@gmail.com</t>
  </si>
  <si>
    <t xml:space="preserve">62096802</t>
  </si>
  <si>
    <t xml:space="preserve">TURPUNATI SHAHINSHA</t>
  </si>
  <si>
    <t xml:space="preserve">TURPUNATI HABEEB</t>
  </si>
  <si>
    <t xml:space="preserve">shahinsha.cool@gmail.com</t>
  </si>
  <si>
    <t xml:space="preserve">9441970959</t>
  </si>
  <si>
    <t xml:space="preserve">15/06/1991</t>
  </si>
  <si>
    <t xml:space="preserve">61672104</t>
  </si>
  <si>
    <t xml:space="preserve">U VENKATA RAMANA</t>
  </si>
  <si>
    <t xml:space="preserve">RAMA KRISHNAIAH</t>
  </si>
  <si>
    <t xml:space="preserve">uvrmtech@gmail.com</t>
  </si>
  <si>
    <t xml:space="preserve">9032147345</t>
  </si>
  <si>
    <t xml:space="preserve">62345766</t>
  </si>
  <si>
    <t xml:space="preserve">udathanapalli sainadh</t>
  </si>
  <si>
    <t xml:space="preserve">u ramakrishnaiah</t>
  </si>
  <si>
    <t xml:space="preserve">siva.usn@gmail.com</t>
  </si>
  <si>
    <t xml:space="preserve">9642474104</t>
  </si>
  <si>
    <t xml:space="preserve">62213222</t>
  </si>
  <si>
    <t xml:space="preserve">V CHAITHANYA VINAY</t>
  </si>
  <si>
    <t xml:space="preserve">V A V PRASAD</t>
  </si>
  <si>
    <t xml:space="preserve">chaitanyavinay306@gmail.com</t>
  </si>
  <si>
    <t xml:space="preserve">9989168990</t>
  </si>
  <si>
    <t xml:space="preserve">29/01/1993</t>
  </si>
  <si>
    <t xml:space="preserve">61651239</t>
  </si>
  <si>
    <t xml:space="preserve">V DHARANI</t>
  </si>
  <si>
    <t xml:space="preserve">V VENKATA SWAMY</t>
  </si>
  <si>
    <t xml:space="preserve">valuvadharani@gmail.com</t>
  </si>
  <si>
    <t xml:space="preserve">8686165659</t>
  </si>
  <si>
    <t xml:space="preserve">21/11/1990</t>
  </si>
  <si>
    <t xml:space="preserve">61963017</t>
  </si>
  <si>
    <t xml:space="preserve">62202165</t>
  </si>
  <si>
    <t xml:space="preserve">61728738</t>
  </si>
  <si>
    <t xml:space="preserve">61902250</t>
  </si>
  <si>
    <t xml:space="preserve">VELLAVALAPALLI SATISH</t>
  </si>
  <si>
    <t xml:space="preserve">V.KOTESWARA KUMAR</t>
  </si>
  <si>
    <t xml:space="preserve">vsatishv333@gmail.com</t>
  </si>
  <si>
    <t xml:space="preserve">8096428454</t>
  </si>
  <si>
    <t xml:space="preserve">07/06/1993</t>
  </si>
  <si>
    <t xml:space="preserve">62089752</t>
  </si>
  <si>
    <t xml:space="preserve">VEMURI SAI SRIKANTH</t>
  </si>
  <si>
    <t xml:space="preserve">VEMURI VENKATA SUBBA RAO</t>
  </si>
  <si>
    <t xml:space="preserve">61399737</t>
  </si>
  <si>
    <t xml:space="preserve">VENGALA UPENDER</t>
  </si>
  <si>
    <t xml:space="preserve">VENGALA NARSAIAH</t>
  </si>
  <si>
    <t xml:space="preserve">uvengala1@gmail.com</t>
  </si>
  <si>
    <t xml:space="preserve">9550035355</t>
  </si>
  <si>
    <t xml:space="preserve">27/07/1992</t>
  </si>
  <si>
    <t xml:space="preserve">61856483</t>
  </si>
  <si>
    <t xml:space="preserve">YEDUKONDALU TALAKONDA</t>
  </si>
  <si>
    <t xml:space="preserve">yedukondalu357@gmail.com</t>
  </si>
  <si>
    <t xml:space="preserve">9703315735</t>
  </si>
  <si>
    <t xml:space="preserve">62052297</t>
  </si>
  <si>
    <t xml:space="preserve">Yella Akash</t>
  </si>
  <si>
    <t xml:space="preserve">Y Srinivasa Rao</t>
  </si>
  <si>
    <t xml:space="preserve">akash.yellaa@gmail.com</t>
  </si>
  <si>
    <t xml:space="preserve">9441218233</t>
  </si>
  <si>
    <t xml:space="preserve">08/02/1993</t>
  </si>
  <si>
    <t xml:space="preserve">62178485</t>
  </si>
  <si>
    <t xml:space="preserve">YESURATNAM MADDU</t>
  </si>
  <si>
    <t xml:space="preserve">SAMSON MADDU</t>
  </si>
  <si>
    <t xml:space="preserve">ratnam347@gmail.com</t>
  </si>
  <si>
    <t xml:space="preserve">9676379300</t>
  </si>
  <si>
    <t xml:space="preserve">06/04/1990</t>
  </si>
  <si>
    <t xml:space="preserve">62287408</t>
  </si>
  <si>
    <t xml:space="preserve">BOMMALA VIJAYKUMAR</t>
  </si>
  <si>
    <t xml:space="preserve">ELIA</t>
  </si>
  <si>
    <t xml:space="preserve">bvk0797@gmail.com</t>
  </si>
  <si>
    <t xml:space="preserve">9014245121</t>
  </si>
  <si>
    <t xml:space="preserve">20/05/1989</t>
  </si>
  <si>
    <t xml:space="preserve">62356079</t>
  </si>
  <si>
    <t xml:space="preserve">GUDE NAVEEN SIVA RAMA KRISHNA KUMAR</t>
  </si>
  <si>
    <t xml:space="preserve">GUDE KRISHNA</t>
  </si>
  <si>
    <t xml:space="preserve">naveen10792@gmail.com</t>
  </si>
  <si>
    <t xml:space="preserve">8121372547</t>
  </si>
  <si>
    <t xml:space="preserve">62081930</t>
  </si>
  <si>
    <t xml:space="preserve">RAMARAO MAMILAPALLI</t>
  </si>
  <si>
    <t xml:space="preserve">BRAHMAIAH</t>
  </si>
  <si>
    <t xml:space="preserve">ramaraomamilapalli@gmail.com</t>
  </si>
  <si>
    <t xml:space="preserve">9652832534</t>
  </si>
  <si>
    <t xml:space="preserve">05/07/1985</t>
  </si>
  <si>
    <t xml:space="preserve">62143625</t>
  </si>
  <si>
    <t xml:space="preserve">61975558</t>
  </si>
  <si>
    <t xml:space="preserve">VAVILADA SATYA SWAMY VENKATESH </t>
  </si>
  <si>
    <t xml:space="preserve">VAVILADA SATYANARAYANA </t>
  </si>
  <si>
    <t xml:space="preserve">vvenkatesh1511@gmail.com</t>
  </si>
  <si>
    <t xml:space="preserve">8897666817</t>
  </si>
  <si>
    <t xml:space="preserve">23/05/1991</t>
  </si>
  <si>
    <t xml:space="preserve">M.S. </t>
  </si>
  <si>
    <t xml:space="preserve">62460394</t>
  </si>
  <si>
    <t xml:space="preserve">Mandeep Singh</t>
  </si>
  <si>
    <t xml:space="preserve">Rajender Singh</t>
  </si>
  <si>
    <t xml:space="preserve">mandeepaero@gmail.com</t>
  </si>
  <si>
    <t xml:space="preserve">9632732266</t>
  </si>
  <si>
    <t xml:space="preserve">25/07/1986</t>
  </si>
  <si>
    <t xml:space="preserve">62460266</t>
  </si>
  <si>
    <t xml:space="preserve">Regalla Swapna</t>
  </si>
  <si>
    <t xml:space="preserve">swapna.regalla20@gmail.com</t>
  </si>
  <si>
    <t xml:space="preserve">9632179227</t>
  </si>
  <si>
    <t xml:space="preserve">20/01/1986</t>
  </si>
  <si>
    <t xml:space="preserve">62147763</t>
  </si>
  <si>
    <t xml:space="preserve">Mathematics</t>
  </si>
  <si>
    <t xml:space="preserve">A PRAKASH</t>
  </si>
  <si>
    <t xml:space="preserve">A POTTABBA NAIDU</t>
  </si>
  <si>
    <t xml:space="preserve">alikapati.prakash@gmail.com</t>
  </si>
  <si>
    <t xml:space="preserve">9440581564</t>
  </si>
  <si>
    <t xml:space="preserve">16/06/1975</t>
  </si>
  <si>
    <t xml:space="preserve">61906434</t>
  </si>
  <si>
    <t xml:space="preserve">ALTHADA RAMESH BABU</t>
  </si>
  <si>
    <t xml:space="preserve">A C KRISHNA MURTHY</t>
  </si>
  <si>
    <t xml:space="preserve">rameshbabu.althada@gmail.com</t>
  </si>
  <si>
    <t xml:space="preserve">9491577939</t>
  </si>
  <si>
    <t xml:space="preserve">15/04/1979</t>
  </si>
  <si>
    <t xml:space="preserve">61985625</t>
  </si>
  <si>
    <t xml:space="preserve">Ashfar Ahmed</t>
  </si>
  <si>
    <t xml:space="preserve">Mahaboob Saheb</t>
  </si>
  <si>
    <t xml:space="preserve">ahmedashfaq02@gmail.com</t>
  </si>
  <si>
    <t xml:space="preserve">8331987894</t>
  </si>
  <si>
    <t xml:space="preserve">02/04/1982</t>
  </si>
  <si>
    <t xml:space="preserve">61991506</t>
  </si>
  <si>
    <t xml:space="preserve">B Amarnatha Reddy</t>
  </si>
  <si>
    <t xml:space="preserve">B Subba Reddy</t>
  </si>
  <si>
    <t xml:space="preserve">anreddy83@gmail.com</t>
  </si>
  <si>
    <t xml:space="preserve">9035969860</t>
  </si>
  <si>
    <t xml:space="preserve">01/08/1983</t>
  </si>
  <si>
    <t xml:space="preserve">62397603</t>
  </si>
  <si>
    <t xml:space="preserve">B V KIRANKUMAR</t>
  </si>
  <si>
    <t xml:space="preserve">B VASUDEVAREDDY</t>
  </si>
  <si>
    <t xml:space="preserve">bvkirankumarr@gmail.com</t>
  </si>
  <si>
    <t xml:space="preserve">9010248198</t>
  </si>
  <si>
    <t xml:space="preserve">61818971</t>
  </si>
  <si>
    <t xml:space="preserve">B.SANTHOSHA</t>
  </si>
  <si>
    <t xml:space="preserve">B.ANJAIHA</t>
  </si>
  <si>
    <t xml:space="preserve">sathosha262@gmail.com</t>
  </si>
  <si>
    <t xml:space="preserve">9959218881</t>
  </si>
  <si>
    <t xml:space="preserve">08/05/1985</t>
  </si>
  <si>
    <t xml:space="preserve">61908576</t>
  </si>
  <si>
    <t xml:space="preserve">CH SRIDEVI</t>
  </si>
  <si>
    <t xml:space="preserve">CH SUBBARAO</t>
  </si>
  <si>
    <t xml:space="preserve">sridevivemula1981@gmail.com</t>
  </si>
  <si>
    <t xml:space="preserve">9491536475</t>
  </si>
  <si>
    <t xml:space="preserve">01/05/1981</t>
  </si>
  <si>
    <t xml:space="preserve">62230430</t>
  </si>
  <si>
    <t xml:space="preserve">CHENNAREDDY GARI SASIKALA</t>
  </si>
  <si>
    <t xml:space="preserve">CH.SIVARAMI REDDY</t>
  </si>
  <si>
    <t xml:space="preserve">sasikala.ch28@gmail.com</t>
  </si>
  <si>
    <t xml:space="preserve">7396726016</t>
  </si>
  <si>
    <t xml:space="preserve">12/08/1992</t>
  </si>
  <si>
    <t xml:space="preserve">61814973</t>
  </si>
  <si>
    <t xml:space="preserve">DESIREDDY KALPANA</t>
  </si>
  <si>
    <t xml:space="preserve">D.V.SUBBA REDDY</t>
  </si>
  <si>
    <t xml:space="preserve">k.kalpanareddy@gmail.com</t>
  </si>
  <si>
    <t xml:space="preserve">9573594111</t>
  </si>
  <si>
    <t xml:space="preserve">30/06/1982</t>
  </si>
  <si>
    <t xml:space="preserve">62350181</t>
  </si>
  <si>
    <t xml:space="preserve">DHARANIKOTA RUPALAKSHMI</t>
  </si>
  <si>
    <t xml:space="preserve">rupa.msc04@gmail.com</t>
  </si>
  <si>
    <t xml:space="preserve">9959136234</t>
  </si>
  <si>
    <t xml:space="preserve">19/08/1982</t>
  </si>
  <si>
    <t xml:space="preserve">62327323</t>
  </si>
  <si>
    <t xml:space="preserve">G SUNIL KUMAR</t>
  </si>
  <si>
    <t xml:space="preserve">G SUBRAMANYAM</t>
  </si>
  <si>
    <t xml:space="preserve">sunilkumar27335@gmail.com</t>
  </si>
  <si>
    <t xml:space="preserve">9908386553</t>
  </si>
  <si>
    <t xml:space="preserve">08/03/1979</t>
  </si>
  <si>
    <t xml:space="preserve">62214770</t>
  </si>
  <si>
    <t xml:space="preserve">golla kavitha</t>
  </si>
  <si>
    <t xml:space="preserve">g narasimhulu</t>
  </si>
  <si>
    <t xml:space="preserve">kavithahima@gmail.com</t>
  </si>
  <si>
    <t xml:space="preserve">9441215987</t>
  </si>
  <si>
    <t xml:space="preserve">05/06/1982</t>
  </si>
  <si>
    <t xml:space="preserve">62304513</t>
  </si>
  <si>
    <t xml:space="preserve">GUMPULA SATYANARAYANA</t>
  </si>
  <si>
    <t xml:space="preserve">MAVULLU</t>
  </si>
  <si>
    <t xml:space="preserve">satyanarayana075106@gmail.com</t>
  </si>
  <si>
    <t xml:space="preserve">9494654090</t>
  </si>
  <si>
    <t xml:space="preserve">62205996</t>
  </si>
  <si>
    <t xml:space="preserve">JAKKA SREEDHAR</t>
  </si>
  <si>
    <t xml:space="preserve">JAKKA PULLAIAH</t>
  </si>
  <si>
    <t xml:space="preserve">jsmaths2013@gmail.com</t>
  </si>
  <si>
    <t xml:space="preserve">8374040231</t>
  </si>
  <si>
    <t xml:space="preserve">01/07/1980</t>
  </si>
  <si>
    <t xml:space="preserve">62189993</t>
  </si>
  <si>
    <t xml:space="preserve">KATTA PRASANTHI</t>
  </si>
  <si>
    <t xml:space="preserve">K. PRABHAKAR REDDY</t>
  </si>
  <si>
    <t xml:space="preserve">kttprasanthi@gmail.com</t>
  </si>
  <si>
    <t xml:space="preserve">9642989575</t>
  </si>
  <si>
    <t xml:space="preserve">09/12/1984</t>
  </si>
  <si>
    <t xml:space="preserve">62181563</t>
  </si>
  <si>
    <t xml:space="preserve">KOLA USHA MAHESWARI</t>
  </si>
  <si>
    <t xml:space="preserve">K.RAJESH</t>
  </si>
  <si>
    <t xml:space="preserve">ushaprasadnvg@gmail.com</t>
  </si>
  <si>
    <t xml:space="preserve">7095030004</t>
  </si>
  <si>
    <t xml:space="preserve">62166285</t>
  </si>
  <si>
    <t xml:space="preserve">L N J S REDDY SEERAPU</t>
  </si>
  <si>
    <t xml:space="preserve">NARAYANA REDDY</t>
  </si>
  <si>
    <t xml:space="preserve">shankarmaths007@gmail.com</t>
  </si>
  <si>
    <t xml:space="preserve">9290296435</t>
  </si>
  <si>
    <t xml:space="preserve">62315749</t>
  </si>
  <si>
    <t xml:space="preserve">L PARIMALA</t>
  </si>
  <si>
    <t xml:space="preserve">L K NAGARAJACHAR</t>
  </si>
  <si>
    <t xml:space="preserve">lparimala9@gmail.com</t>
  </si>
  <si>
    <t xml:space="preserve">9642141719</t>
  </si>
  <si>
    <t xml:space="preserve">13/03/1974</t>
  </si>
  <si>
    <t xml:space="preserve">62155765</t>
  </si>
  <si>
    <t xml:space="preserve">M FIROJ ALI BAIG</t>
  </si>
  <si>
    <t xml:space="preserve">M ANWAR BAIG</t>
  </si>
  <si>
    <t xml:space="preserve">fabmaths123@gmail.com</t>
  </si>
  <si>
    <t xml:space="preserve">9966145255</t>
  </si>
  <si>
    <t xml:space="preserve">11/05/1975</t>
  </si>
  <si>
    <t xml:space="preserve">61857962</t>
  </si>
  <si>
    <t xml:space="preserve">MUKKANTI KALPANA</t>
  </si>
  <si>
    <t xml:space="preserve">MUKKANTI MALLAIAH </t>
  </si>
  <si>
    <t xml:space="preserve">vanise.balaji@gmail.com</t>
  </si>
  <si>
    <t xml:space="preserve">8897393760</t>
  </si>
  <si>
    <t xml:space="preserve">01/06/1984</t>
  </si>
  <si>
    <t xml:space="preserve">61750172</t>
  </si>
  <si>
    <t xml:space="preserve">MURAHARI SUNITHA</t>
  </si>
  <si>
    <t xml:space="preserve">MURAHARI SUBRAMANYAM</t>
  </si>
  <si>
    <t xml:space="preserve">muraharisunitha86@gmail.com</t>
  </si>
  <si>
    <t xml:space="preserve">7036730356</t>
  </si>
  <si>
    <t xml:space="preserve">62080432</t>
  </si>
  <si>
    <t xml:space="preserve">NAGENDRA KUMAR GOLLAPUDI</t>
  </si>
  <si>
    <t xml:space="preserve">G NARAYANA</t>
  </si>
  <si>
    <t xml:space="preserve">nkgollapudi@gmail.com</t>
  </si>
  <si>
    <t xml:space="preserve">8374276293</t>
  </si>
  <si>
    <t xml:space="preserve">62253401</t>
  </si>
  <si>
    <t xml:space="preserve">NAGUR MEERAIAH PALLAMALA</t>
  </si>
  <si>
    <t xml:space="preserve">P SUBRAMANYAM</t>
  </si>
  <si>
    <t xml:space="preserve">nagur.m.p@gmail.com</t>
  </si>
  <si>
    <t xml:space="preserve">9704800713</t>
  </si>
  <si>
    <t xml:space="preserve">01/06/1978</t>
  </si>
  <si>
    <t xml:space="preserve">61387962</t>
  </si>
  <si>
    <t xml:space="preserve">NANDYALA RAVI KUMAR</t>
  </si>
  <si>
    <t xml:space="preserve">KANNA REDDY</t>
  </si>
  <si>
    <t xml:space="preserve">ravinandyala@gmail.com</t>
  </si>
  <si>
    <t xml:space="preserve">9494597150</t>
  </si>
  <si>
    <t xml:space="preserve">26/04/1983</t>
  </si>
  <si>
    <t xml:space="preserve">61617987</t>
  </si>
  <si>
    <t xml:space="preserve">OGIBOINA RAMAKRISHNA</t>
  </si>
  <si>
    <t xml:space="preserve">O VENKAT RAJU</t>
  </si>
  <si>
    <t xml:space="preserve">orama462@gmail.com</t>
  </si>
  <si>
    <t xml:space="preserve">9030769843</t>
  </si>
  <si>
    <t xml:space="preserve">10/08/1982</t>
  </si>
  <si>
    <t xml:space="preserve">62228998</t>
  </si>
  <si>
    <t xml:space="preserve">ORUGANTI  HAZARATHAIAH</t>
  </si>
  <si>
    <t xml:space="preserve">O POLAIAH</t>
  </si>
  <si>
    <t xml:space="preserve">hazichinna23@gmail.com</t>
  </si>
  <si>
    <t xml:space="preserve">9014234999</t>
  </si>
  <si>
    <t xml:space="preserve">10/03/1984</t>
  </si>
  <si>
    <t xml:space="preserve">62069601</t>
  </si>
  <si>
    <t xml:space="preserve">P.RAMAKRISHNA REDDY</t>
  </si>
  <si>
    <t xml:space="preserve">P.VENKATAREDDY</t>
  </si>
  <si>
    <t xml:space="preserve">prkr12@yahoo.co.in</t>
  </si>
  <si>
    <t xml:space="preserve">9490810544</t>
  </si>
  <si>
    <t xml:space="preserve">15/07/1978</t>
  </si>
  <si>
    <t xml:space="preserve">61955760</t>
  </si>
  <si>
    <t xml:space="preserve">PARASA NAGA LAKSHMI DEVI</t>
  </si>
  <si>
    <t xml:space="preserve">PARASA SATYANARAYANA</t>
  </si>
  <si>
    <t xml:space="preserve">subbusoft2011@gmail.com</t>
  </si>
  <si>
    <t xml:space="preserve">9912496118</t>
  </si>
  <si>
    <t xml:space="preserve">05/08/1981</t>
  </si>
  <si>
    <t xml:space="preserve">61836419</t>
  </si>
  <si>
    <t xml:space="preserve">RAJAGOPAL REDDY N</t>
  </si>
  <si>
    <t xml:space="preserve">SUBBA REDDY N</t>
  </si>
  <si>
    <t xml:space="preserve">rajgopalreddy.07@gmail.com</t>
  </si>
  <si>
    <t xml:space="preserve">9701448196</t>
  </si>
  <si>
    <t xml:space="preserve">19/07/1990</t>
  </si>
  <si>
    <t xml:space="preserve">62005949</t>
  </si>
  <si>
    <t xml:space="preserve">RAJESH VELAMA</t>
  </si>
  <si>
    <t xml:space="preserve">Purnachandra Rao Velama</t>
  </si>
  <si>
    <t xml:space="preserve">rajeshvelama@gmail.com</t>
  </si>
  <si>
    <t xml:space="preserve">9441643655</t>
  </si>
  <si>
    <t xml:space="preserve">26/05/1985</t>
  </si>
  <si>
    <t xml:space="preserve">62329511</t>
  </si>
  <si>
    <t xml:space="preserve">RAM PRASAD BOYA</t>
  </si>
  <si>
    <t xml:space="preserve">RAMA CHANDRUDU B</t>
  </si>
  <si>
    <t xml:space="preserve">ram030383@gmail.com</t>
  </si>
  <si>
    <t xml:space="preserve">9885744687</t>
  </si>
  <si>
    <t xml:space="preserve">03/03/1983</t>
  </si>
  <si>
    <t xml:space="preserve">62292043</t>
  </si>
  <si>
    <t xml:space="preserve">RAYACHOTI VISWANADAM</t>
  </si>
  <si>
    <t xml:space="preserve">R GOVINDU</t>
  </si>
  <si>
    <t xml:space="preserve">rayachoti.viswa@gmail.com</t>
  </si>
  <si>
    <t xml:space="preserve">9177559522</t>
  </si>
  <si>
    <t xml:space="preserve">61631284</t>
  </si>
  <si>
    <t xml:space="preserve">REDDEM ANANTHA LAKSHMI</t>
  </si>
  <si>
    <t xml:space="preserve">REDDEM VENKATA REDDY</t>
  </si>
  <si>
    <t xml:space="preserve">anantha.reddem@gmail.com</t>
  </si>
  <si>
    <t xml:space="preserve">7396003390</t>
  </si>
  <si>
    <t xml:space="preserve">61929331</t>
  </si>
  <si>
    <t xml:space="preserve">RUDRARAVIKUMAR PALEGARI</t>
  </si>
  <si>
    <t xml:space="preserve">RANGAPPA RAJU P</t>
  </si>
  <si>
    <t xml:space="preserve">rudraravikumar@gmail.com</t>
  </si>
  <si>
    <t xml:space="preserve">8978326180</t>
  </si>
  <si>
    <t xml:space="preserve">20/06/1983</t>
  </si>
  <si>
    <t xml:space="preserve">62293728</t>
  </si>
  <si>
    <t xml:space="preserve">S FATHIMUN</t>
  </si>
  <si>
    <t xml:space="preserve">S MAHA BOOB PEERAN</t>
  </si>
  <si>
    <t xml:space="preserve">shaikfathimun@gmail.com</t>
  </si>
  <si>
    <t xml:space="preserve">9652954583</t>
  </si>
  <si>
    <t xml:space="preserve">08/06/1984</t>
  </si>
  <si>
    <t xml:space="preserve">62290310</t>
  </si>
  <si>
    <t xml:space="preserve">SANGAM RAVI KUMAR</t>
  </si>
  <si>
    <t xml:space="preserve">NAGENDRA RAO</t>
  </si>
  <si>
    <t xml:space="preserve">sangamravi4u@gmail.com</t>
  </si>
  <si>
    <t xml:space="preserve">9291552645</t>
  </si>
  <si>
    <t xml:space="preserve">13/06/1984</t>
  </si>
  <si>
    <t xml:space="preserve">62064231</t>
  </si>
  <si>
    <t xml:space="preserve">Satya S Babu Kasibhotla</t>
  </si>
  <si>
    <t xml:space="preserve">K.V. Rama Mohana Rao</t>
  </si>
  <si>
    <t xml:space="preserve">ssbkasibhotla@gmail.com</t>
  </si>
  <si>
    <t xml:space="preserve">9866476492</t>
  </si>
  <si>
    <t xml:space="preserve">17/08/1983</t>
  </si>
  <si>
    <t xml:space="preserve">61916098</t>
  </si>
  <si>
    <t xml:space="preserve">SHAIK MAHABOOB BASHA</t>
  </si>
  <si>
    <t xml:space="preserve">SHAIK JANVALLI</t>
  </si>
  <si>
    <t xml:space="preserve">sbasha.bw@gmail.com</t>
  </si>
  <si>
    <t xml:space="preserve">9966440113</t>
  </si>
  <si>
    <t xml:space="preserve">07/08/1982</t>
  </si>
  <si>
    <t xml:space="preserve">62305762</t>
  </si>
  <si>
    <t xml:space="preserve">SHAIK NAZEER BASHA </t>
  </si>
  <si>
    <t xml:space="preserve">MAHABOOB BASHA</t>
  </si>
  <si>
    <t xml:space="preserve">nazeer253@gmail.com</t>
  </si>
  <si>
    <t xml:space="preserve">7382147697</t>
  </si>
  <si>
    <t xml:space="preserve">01/07/1982</t>
  </si>
  <si>
    <t xml:space="preserve">62107296</t>
  </si>
  <si>
    <t xml:space="preserve">SHAIK NAZIA</t>
  </si>
  <si>
    <t xml:space="preserve">S ABDULUMAR</t>
  </si>
  <si>
    <t xml:space="preserve">naaztbaig@gmail.com</t>
  </si>
  <si>
    <t xml:space="preserve">9949349312</t>
  </si>
  <si>
    <t xml:space="preserve">61983036</t>
  </si>
  <si>
    <t xml:space="preserve">SREELATHA K</t>
  </si>
  <si>
    <t xml:space="preserve">K.RAJESHWAR</t>
  </si>
  <si>
    <t xml:space="preserve">saggam_sree@yahoo.co.in</t>
  </si>
  <si>
    <t xml:space="preserve">8500257039</t>
  </si>
  <si>
    <t xml:space="preserve">22/06/1978</t>
  </si>
  <si>
    <t xml:space="preserve">62065339</t>
  </si>
  <si>
    <t xml:space="preserve">SRILAKSHMI CHILAKALA</t>
  </si>
  <si>
    <t xml:space="preserve">NAGESWARA RAO CHILAKALA</t>
  </si>
  <si>
    <t xml:space="preserve">ammulu.lakky@gmail.com</t>
  </si>
  <si>
    <t xml:space="preserve">9030968551</t>
  </si>
  <si>
    <t xml:space="preserve">62287256</t>
  </si>
  <si>
    <t xml:space="preserve">SRINIVASA RAO GOPISETTI</t>
  </si>
  <si>
    <t xml:space="preserve">srinivasg268@gmail.com</t>
  </si>
  <si>
    <t xml:space="preserve">9948608573</t>
  </si>
  <si>
    <t xml:space="preserve">22/11/1989</t>
  </si>
  <si>
    <t xml:space="preserve">12345666</t>
  </si>
  <si>
    <t xml:space="preserve">SUBBA RAO KANKIPATI</t>
  </si>
  <si>
    <t xml:space="preserve">GANDHI</t>
  </si>
  <si>
    <t xml:space="preserve">subbarao_k@pace.ac.in</t>
  </si>
  <si>
    <t xml:space="preserve">9949106170</t>
  </si>
  <si>
    <t xml:space="preserve">12/05/1983</t>
  </si>
  <si>
    <t xml:space="preserve">62263406</t>
  </si>
  <si>
    <t xml:space="preserve">T RAMANJANEYULU</t>
  </si>
  <si>
    <t xml:space="preserve">T PEERAIAH</t>
  </si>
  <si>
    <t xml:space="preserve">RAMANUJAN02@GMAIL.COM</t>
  </si>
  <si>
    <t xml:space="preserve">9492877178</t>
  </si>
  <si>
    <t xml:space="preserve">10/06/1979</t>
  </si>
  <si>
    <t xml:space="preserve">62152070</t>
  </si>
  <si>
    <t xml:space="preserve">T SIVAPRASAD REDDY</t>
  </si>
  <si>
    <t xml:space="preserve">T RAMI REDDY</t>
  </si>
  <si>
    <t xml:space="preserve">spr789@gmail.com</t>
  </si>
  <si>
    <t xml:space="preserve">9441075189</t>
  </si>
  <si>
    <t xml:space="preserve">05/06/1970</t>
  </si>
  <si>
    <t xml:space="preserve">62213789</t>
  </si>
  <si>
    <t xml:space="preserve">UDAYAPRAKASA REDDY SATTI</t>
  </si>
  <si>
    <t xml:space="preserve">VENKATA REDDY</t>
  </si>
  <si>
    <t xml:space="preserve">mathsuday@gmail.com</t>
  </si>
  <si>
    <t xml:space="preserve">9491443738</t>
  </si>
  <si>
    <t xml:space="preserve">62283943</t>
  </si>
  <si>
    <t xml:space="preserve">UPPALA SREELAKSHMI</t>
  </si>
  <si>
    <t xml:space="preserve">U YELLAIAH</t>
  </si>
  <si>
    <t xml:space="preserve">sushanth205@gmail.com</t>
  </si>
  <si>
    <t xml:space="preserve">7893167858</t>
  </si>
  <si>
    <t xml:space="preserve">16/04/1982</t>
  </si>
  <si>
    <t xml:space="preserve">62166181</t>
  </si>
  <si>
    <t xml:space="preserve">V S L PRASAD PANTHULA</t>
  </si>
  <si>
    <t xml:space="preserve">VENKATA SADANANDA RAO</t>
  </si>
  <si>
    <t xml:space="preserve">lakshmiprasad.pvs@gmail.com</t>
  </si>
  <si>
    <t xml:space="preserve">9030678290</t>
  </si>
  <si>
    <t xml:space="preserve">62060887</t>
  </si>
  <si>
    <t xml:space="preserve">Venkata Lakshmi Deepthi V</t>
  </si>
  <si>
    <t xml:space="preserve">Subbarao Varagani</t>
  </si>
  <si>
    <t xml:space="preserve">deepthisri.cute@gmail.com</t>
  </si>
  <si>
    <t xml:space="preserve">9000963696</t>
  </si>
  <si>
    <t xml:space="preserve">31/08/1983</t>
  </si>
  <si>
    <t xml:space="preserve">61805028</t>
  </si>
  <si>
    <t xml:space="preserve">VENKATA RAO POLAM</t>
  </si>
  <si>
    <t xml:space="preserve">GOVINDA RAO</t>
  </si>
  <si>
    <t xml:space="preserve">venkatpolam@gmail.com</t>
  </si>
  <si>
    <t xml:space="preserve">9704797766</t>
  </si>
  <si>
    <t xml:space="preserve">20/02/1979</t>
  </si>
  <si>
    <t xml:space="preserve">61963828</t>
  </si>
  <si>
    <t xml:space="preserve">VENKATARAMANA MUSALA</t>
  </si>
  <si>
    <t xml:space="preserve">RAM REDDY</t>
  </si>
  <si>
    <t xml:space="preserve">vramanareddy.m85@gmail.com</t>
  </si>
  <si>
    <t xml:space="preserve">9393935646</t>
  </si>
  <si>
    <t xml:space="preserve">61678939</t>
  </si>
  <si>
    <t xml:space="preserve">ANAPAGADDI SUDHIR KUMAR</t>
  </si>
  <si>
    <t xml:space="preserve">ANAPAGADDI VENKATA RAMANA</t>
  </si>
  <si>
    <t xml:space="preserve">A.SUDHIRK@YAHOO.COM</t>
  </si>
  <si>
    <t xml:space="preserve">9052025134</t>
  </si>
  <si>
    <t xml:space="preserve">04/06/1989</t>
  </si>
  <si>
    <t xml:space="preserve">62004331</t>
  </si>
  <si>
    <t xml:space="preserve">BHEEMA SREEKALA</t>
  </si>
  <si>
    <t xml:space="preserve">B RAMACHANDRUDU</t>
  </si>
  <si>
    <t xml:space="preserve">bheemasreekala@gmail.com</t>
  </si>
  <si>
    <t xml:space="preserve">9493019971</t>
  </si>
  <si>
    <t xml:space="preserve">62187743</t>
  </si>
  <si>
    <t xml:space="preserve">CHELIKANI SURESH</t>
  </si>
  <si>
    <t xml:space="preserve">RAMARAO</t>
  </si>
  <si>
    <t xml:space="preserve">chelikanisuresh23@gmail.com</t>
  </si>
  <si>
    <t xml:space="preserve">9912953453</t>
  </si>
  <si>
    <t xml:space="preserve">62283363</t>
  </si>
  <si>
    <t xml:space="preserve">G.SIDDESH BABU</t>
  </si>
  <si>
    <t xml:space="preserve">G.THIMMAPPA</t>
  </si>
  <si>
    <t xml:space="preserve">siddesh.gotla@gmail.com</t>
  </si>
  <si>
    <t xml:space="preserve">8985034335</t>
  </si>
  <si>
    <t xml:space="preserve">62332753</t>
  </si>
  <si>
    <t xml:space="preserve">GUNTURU  LUKA</t>
  </si>
  <si>
    <t xml:space="preserve">gunturuluka@gmail.com</t>
  </si>
  <si>
    <t xml:space="preserve">9490343929</t>
  </si>
  <si>
    <t xml:space="preserve">05/06/1973</t>
  </si>
  <si>
    <t xml:space="preserve">62256423</t>
  </si>
  <si>
    <t xml:space="preserve">MEDEPALLI SANTHA RAJU</t>
  </si>
  <si>
    <t xml:space="preserve">PRABHAKARARAO</t>
  </si>
  <si>
    <t xml:space="preserve">santharajuiitkgp.m@gmail.com</t>
  </si>
  <si>
    <t xml:space="preserve">7382161278</t>
  </si>
  <si>
    <t xml:space="preserve">15/01/1985</t>
  </si>
  <si>
    <t xml:space="preserve">61595790</t>
  </si>
  <si>
    <t xml:space="preserve">naidu umadevi</t>
  </si>
  <si>
    <t xml:space="preserve">naidu satyanarayana</t>
  </si>
  <si>
    <t xml:space="preserve">umadevi134@gmail.com</t>
  </si>
  <si>
    <t xml:space="preserve">8179905581</t>
  </si>
  <si>
    <t xml:space="preserve">62364730</t>
  </si>
  <si>
    <t xml:space="preserve">SHAIK SHABNA</t>
  </si>
  <si>
    <t xml:space="preserve">S GOUSE MODIN</t>
  </si>
  <si>
    <t xml:space="preserve">shabna.sku84@gmail.com</t>
  </si>
  <si>
    <t xml:space="preserve">8008589156</t>
  </si>
  <si>
    <t xml:space="preserve">09/05/1984</t>
  </si>
  <si>
    <t xml:space="preserve">62062166</t>
  </si>
  <si>
    <t xml:space="preserve">Srinivasarao Puchakayala</t>
  </si>
  <si>
    <t xml:space="preserve">Ramarao</t>
  </si>
  <si>
    <t xml:space="preserve">sreesree.puchakayala@gmail.com</t>
  </si>
  <si>
    <t xml:space="preserve">9704897739</t>
  </si>
  <si>
    <t xml:space="preserve">62088056</t>
  </si>
  <si>
    <t xml:space="preserve">SUBBA REDDY CHINTALACHERVU</t>
  </si>
  <si>
    <t xml:space="preserve">PAKEERA REDDY</t>
  </si>
  <si>
    <t xml:space="preserve">chreddy12@gmail.com</t>
  </si>
  <si>
    <t xml:space="preserve">9985132210</t>
  </si>
  <si>
    <t xml:space="preserve">14/02/1981</t>
  </si>
  <si>
    <t xml:space="preserve">62368841</t>
  </si>
  <si>
    <t xml:space="preserve">BODIGIRI SAI GOPINADH</t>
  </si>
  <si>
    <t xml:space="preserve">BODIGIRI VASU</t>
  </si>
  <si>
    <t xml:space="preserve">saigopi1993@gmail.com</t>
  </si>
  <si>
    <t xml:space="preserve">8977456321</t>
  </si>
  <si>
    <t xml:space="preserve">27/08/1993</t>
  </si>
  <si>
    <t xml:space="preserve">61930151</t>
  </si>
  <si>
    <t xml:space="preserve">62266773</t>
  </si>
  <si>
    <t xml:space="preserve">KOTIKE JYOTHI</t>
  </si>
  <si>
    <t xml:space="preserve">K SATYA NARAYANA RAO</t>
  </si>
  <si>
    <t xml:space="preserve">asha.jyothi414@gmail.com</t>
  </si>
  <si>
    <t xml:space="preserve">9490130537</t>
  </si>
  <si>
    <t xml:space="preserve">25/04/1984</t>
  </si>
  <si>
    <t xml:space="preserve">62213557</t>
  </si>
  <si>
    <t xml:space="preserve">KOTTE AMARANADHA REDDY</t>
  </si>
  <si>
    <t xml:space="preserve">KOTTE RAMACHANDRA REDDY</t>
  </si>
  <si>
    <t xml:space="preserve">amar.anil159@gmail.com</t>
  </si>
  <si>
    <t xml:space="preserve">8688614390</t>
  </si>
  <si>
    <t xml:space="preserve">62316409</t>
  </si>
  <si>
    <t xml:space="preserve">62159118</t>
  </si>
  <si>
    <t xml:space="preserve">MAARISETTY KINNERA</t>
  </si>
  <si>
    <t xml:space="preserve">MAARISETTY ADIKESAVULU</t>
  </si>
  <si>
    <t xml:space="preserve">maarisettykinnera1232@gmail.com</t>
  </si>
  <si>
    <t xml:space="preserve">9676510151</t>
  </si>
  <si>
    <t xml:space="preserve">13/08/1993</t>
  </si>
  <si>
    <t xml:space="preserve">61797268</t>
  </si>
  <si>
    <t xml:space="preserve">MUTTUKURU SANTHI</t>
  </si>
  <si>
    <t xml:space="preserve">T MOGILAIAH</t>
  </si>
  <si>
    <t xml:space="preserve">muttukurusanthi@gmail.com</t>
  </si>
  <si>
    <t xml:space="preserve">7674038299</t>
  </si>
  <si>
    <t xml:space="preserve">20/07/1985</t>
  </si>
  <si>
    <t xml:space="preserve">62189094</t>
  </si>
  <si>
    <t xml:space="preserve">NANUBALA SUBBARAYUDU</t>
  </si>
  <si>
    <t xml:space="preserve">NANUBALA SUBBAIAH</t>
  </si>
  <si>
    <t xml:space="preserve">nsubbarayudu5@gmail.com</t>
  </si>
  <si>
    <t xml:space="preserve">9493569496</t>
  </si>
  <si>
    <t xml:space="preserve">25/06/1993</t>
  </si>
  <si>
    <t xml:space="preserve">62326060</t>
  </si>
  <si>
    <t xml:space="preserve">PALETI SOWNDARYA</t>
  </si>
  <si>
    <t xml:space="preserve">PALETI RAMESH</t>
  </si>
  <si>
    <t xml:space="preserve">PALETISOUNDARYA@GMAIL.COM</t>
  </si>
  <si>
    <t xml:space="preserve">9494931129</t>
  </si>
  <si>
    <t xml:space="preserve">24/06/1994</t>
  </si>
  <si>
    <t xml:space="preserve">62134008</t>
  </si>
  <si>
    <t xml:space="preserve">S ASHOK KUMAR</t>
  </si>
  <si>
    <t xml:space="preserve">J S PRABHAKAR</t>
  </si>
  <si>
    <t xml:space="preserve">siva.ashok666@gmail.com</t>
  </si>
  <si>
    <t xml:space="preserve">7288838769</t>
  </si>
  <si>
    <t xml:space="preserve">13/06/1988</t>
  </si>
  <si>
    <t xml:space="preserve">62215199</t>
  </si>
  <si>
    <t xml:space="preserve">7569557208</t>
  </si>
  <si>
    <t xml:space="preserve">62087757</t>
  </si>
  <si>
    <t xml:space="preserve">SHAIK NOWHIRA BANU</t>
  </si>
  <si>
    <t xml:space="preserve">monichemali@gmail.com</t>
  </si>
  <si>
    <t xml:space="preserve">9052480478</t>
  </si>
  <si>
    <t xml:space="preserve">04/05/1980</t>
  </si>
  <si>
    <t xml:space="preserve">62525473</t>
  </si>
  <si>
    <t xml:space="preserve">SHAZIATAHSEEN</t>
  </si>
  <si>
    <t xml:space="preserve">MD TAJUDDIN</t>
  </si>
  <si>
    <t xml:space="preserve">Shaziatahseen28@gmail.com</t>
  </si>
  <si>
    <t xml:space="preserve">9912154546</t>
  </si>
  <si>
    <t xml:space="preserve">19/06/1983</t>
  </si>
  <si>
    <t xml:space="preserve">62101596</t>
  </si>
  <si>
    <t xml:space="preserve">B SRIRAMACHANDRUDU</t>
  </si>
  <si>
    <t xml:space="preserve">B YELLANAGANNA</t>
  </si>
  <si>
    <t xml:space="preserve">bastipati85@gmail.com</t>
  </si>
  <si>
    <t xml:space="preserve">9966390634</t>
  </si>
  <si>
    <t xml:space="preserve">10/05/1985</t>
  </si>
  <si>
    <t xml:space="preserve">M.Phil. External</t>
  </si>
  <si>
    <t xml:space="preserve">62305325</t>
  </si>
  <si>
    <t xml:space="preserve">S SREELATHA</t>
  </si>
  <si>
    <t xml:space="preserve">S VENKATA SUBBAIAH</t>
  </si>
  <si>
    <t xml:space="preserve">csreedhar.nainu@gmail.com</t>
  </si>
  <si>
    <t xml:space="preserve">9490253864</t>
  </si>
  <si>
    <t xml:space="preserve">25/01/1975</t>
  </si>
  <si>
    <t xml:space="preserve">M.Phil. Full Time</t>
  </si>
  <si>
    <t xml:space="preserve">62102403</t>
  </si>
  <si>
    <t xml:space="preserve">62236116</t>
  </si>
  <si>
    <t xml:space="preserve">S.No.</t>
  </si>
  <si>
    <t xml:space="preserve">61963970</t>
  </si>
  <si>
    <t xml:space="preserve">Management Science</t>
  </si>
  <si>
    <t xml:space="preserve"> I VENUGOPAL</t>
  </si>
  <si>
    <t xml:space="preserve">I NAGARAJA</t>
  </si>
  <si>
    <t xml:space="preserve">venugopalmba76@gmail.com</t>
  </si>
  <si>
    <t xml:space="preserve">9989175371</t>
  </si>
  <si>
    <t xml:space="preserve">61942529</t>
  </si>
  <si>
    <t xml:space="preserve">ASHRAFUNNISA MOHAMMED</t>
  </si>
  <si>
    <t xml:space="preserve">MD IQBAL AHMED</t>
  </si>
  <si>
    <t xml:space="preserve">ashrafunnisa@gmail.com</t>
  </si>
  <si>
    <t xml:space="preserve">9550840240</t>
  </si>
  <si>
    <t xml:space="preserve">04/12/1984</t>
  </si>
  <si>
    <t xml:space="preserve">62339488</t>
  </si>
  <si>
    <t xml:space="preserve">B KRISHNAMOHANREDDY</t>
  </si>
  <si>
    <t xml:space="preserve">B CHINNAGOPALAREDDY</t>
  </si>
  <si>
    <t xml:space="preserve">krish.bkmr@gmail.com</t>
  </si>
  <si>
    <t xml:space="preserve">9704443380</t>
  </si>
  <si>
    <t xml:space="preserve">01/06/1979</t>
  </si>
  <si>
    <t xml:space="preserve">61978437</t>
  </si>
  <si>
    <t xml:space="preserve">B Radhika</t>
  </si>
  <si>
    <t xml:space="preserve">B C Rangaswamy</t>
  </si>
  <si>
    <t xml:space="preserve">radhika.yallati@gmail.com</t>
  </si>
  <si>
    <t xml:space="preserve">8106835496</t>
  </si>
  <si>
    <t xml:space="preserve">62347655</t>
  </si>
  <si>
    <t xml:space="preserve">B SATHESH NAIK</t>
  </si>
  <si>
    <t xml:space="preserve">B RANGA NAIK</t>
  </si>
  <si>
    <t xml:space="preserve">satheshnaik002@gmail.com</t>
  </si>
  <si>
    <t xml:space="preserve">9030374543</t>
  </si>
  <si>
    <t xml:space="preserve">17/03/1987</t>
  </si>
  <si>
    <t xml:space="preserve">62147636</t>
  </si>
  <si>
    <t xml:space="preserve">Challa Sujitha</t>
  </si>
  <si>
    <t xml:space="preserve">C Nagabhushanam</t>
  </si>
  <si>
    <t xml:space="preserve">mrkanth86@gmail.com</t>
  </si>
  <si>
    <t xml:space="preserve">9491253029</t>
  </si>
  <si>
    <t xml:space="preserve">10/06/1990</t>
  </si>
  <si>
    <t xml:space="preserve">62066846</t>
  </si>
  <si>
    <t xml:space="preserve">Chandrakala Sibbala</t>
  </si>
  <si>
    <t xml:space="preserve">S. Venkataramana</t>
  </si>
  <si>
    <t xml:space="preserve">chandurajesh9@gmail.com</t>
  </si>
  <si>
    <t xml:space="preserve">9160811659</t>
  </si>
  <si>
    <t xml:space="preserve">30/04/1985</t>
  </si>
  <si>
    <t xml:space="preserve">62196541</t>
  </si>
  <si>
    <t xml:space="preserve">CHENNAREDDY SUBBARAO</t>
  </si>
  <si>
    <t xml:space="preserve">MALAKONDAIAH</t>
  </si>
  <si>
    <t xml:space="preserve">chsubbarao50@gmail.com</t>
  </si>
  <si>
    <t xml:space="preserve">9866663417</t>
  </si>
  <si>
    <t xml:space="preserve">07/07/1991</t>
  </si>
  <si>
    <t xml:space="preserve">62258286</t>
  </si>
  <si>
    <t xml:space="preserve">CHOWLAM SANDEEP KUMAR</t>
  </si>
  <si>
    <t xml:space="preserve">C PAPANNA</t>
  </si>
  <si>
    <t xml:space="preserve">chowlam333@gmail.com</t>
  </si>
  <si>
    <t xml:space="preserve">9441934333</t>
  </si>
  <si>
    <t xml:space="preserve">62342334</t>
  </si>
  <si>
    <t xml:space="preserve">D Madhusudhanareddy</t>
  </si>
  <si>
    <t xml:space="preserve">D Purusotham reddy</t>
  </si>
  <si>
    <t xml:space="preserve">madhu.devireddy99@gmail.com</t>
  </si>
  <si>
    <t xml:space="preserve">9000116718</t>
  </si>
  <si>
    <t xml:space="preserve">13/04/1991</t>
  </si>
  <si>
    <t xml:space="preserve">61965702</t>
  </si>
  <si>
    <t xml:space="preserve">D VINOTH KUMAR</t>
  </si>
  <si>
    <t xml:space="preserve">DANARAJI</t>
  </si>
  <si>
    <t xml:space="preserve">vinodhkmr37@gmail.com</t>
  </si>
  <si>
    <t xml:space="preserve">9966466819</t>
  </si>
  <si>
    <t xml:space="preserve">19/06/1989</t>
  </si>
  <si>
    <t xml:space="preserve">62292866</t>
  </si>
  <si>
    <t xml:space="preserve">DANDA HANUMA REDDY</t>
  </si>
  <si>
    <t xml:space="preserve">RAGHAVA REDDY</t>
  </si>
  <si>
    <t xml:space="preserve">hanumaareddy@gmail.com</t>
  </si>
  <si>
    <t xml:space="preserve">9000043932</t>
  </si>
  <si>
    <t xml:space="preserve">20/07/1983</t>
  </si>
  <si>
    <t xml:space="preserve">61907639</t>
  </si>
  <si>
    <t xml:space="preserve">DUDDEKUNTA LAKSHMI DEVI</t>
  </si>
  <si>
    <t xml:space="preserve">D SIVA SANKARA REDDY</t>
  </si>
  <si>
    <t xml:space="preserve">laxmi1322@gmail.com</t>
  </si>
  <si>
    <t xml:space="preserve">8977233587</t>
  </si>
  <si>
    <t xml:space="preserve">18/06/1989</t>
  </si>
  <si>
    <t xml:space="preserve">62333969</t>
  </si>
  <si>
    <t xml:space="preserve">Ejaru Nagaprabhakar</t>
  </si>
  <si>
    <t xml:space="preserve">E Ramaiah</t>
  </si>
  <si>
    <t xml:space="preserve">enprabhu@gmail.com</t>
  </si>
  <si>
    <t xml:space="preserve">8520020743</t>
  </si>
  <si>
    <t xml:space="preserve">23/04/1975</t>
  </si>
  <si>
    <t xml:space="preserve">62289041</t>
  </si>
  <si>
    <t xml:space="preserve">G Janardhana Reddy</t>
  </si>
  <si>
    <t xml:space="preserve">G Jayarami Reddy</t>
  </si>
  <si>
    <t xml:space="preserve">gjanarrdhhan@gmail.com</t>
  </si>
  <si>
    <t xml:space="preserve">9440667979</t>
  </si>
  <si>
    <t xml:space="preserve">15/04/1981</t>
  </si>
  <si>
    <t xml:space="preserve">61811209</t>
  </si>
  <si>
    <t xml:space="preserve">G NAGARJUNA</t>
  </si>
  <si>
    <t xml:space="preserve">G GOVINDARAJULU</t>
  </si>
  <si>
    <t xml:space="preserve">nagarajunanld@gmail.com</t>
  </si>
  <si>
    <t xml:space="preserve">9989486508</t>
  </si>
  <si>
    <t xml:space="preserve">15/04/1990</t>
  </si>
  <si>
    <t xml:space="preserve">62177915</t>
  </si>
  <si>
    <t xml:space="preserve">GANESH C</t>
  </si>
  <si>
    <t xml:space="preserve">NARSIMHA C</t>
  </si>
  <si>
    <t xml:space="preserve">ganeshpr89@gmail.com</t>
  </si>
  <si>
    <t xml:space="preserve">9030773407</t>
  </si>
  <si>
    <t xml:space="preserve">08/04/1989</t>
  </si>
  <si>
    <t xml:space="preserve">62237343</t>
  </si>
  <si>
    <t xml:space="preserve">Gona Lalithamma</t>
  </si>
  <si>
    <t xml:space="preserve">G David</t>
  </si>
  <si>
    <t xml:space="preserve">lalitha708@gmail.com</t>
  </si>
  <si>
    <t xml:space="preserve">9573787100</t>
  </si>
  <si>
    <t xml:space="preserve">26/07/1990</t>
  </si>
  <si>
    <t xml:space="preserve">62060806</t>
  </si>
  <si>
    <t xml:space="preserve">HARIKA KOPPARAPU</t>
  </si>
  <si>
    <t xml:space="preserve">BALAIAH K</t>
  </si>
  <si>
    <t xml:space="preserve">k.meher.harika@gmail.com</t>
  </si>
  <si>
    <t xml:space="preserve">9908208397</t>
  </si>
  <si>
    <t xml:space="preserve">08/07/1986</t>
  </si>
  <si>
    <t xml:space="preserve">61984795</t>
  </si>
  <si>
    <t xml:space="preserve">Hima Bindu Nallaballe</t>
  </si>
  <si>
    <t xml:space="preserve">N PRATAP REDDY</t>
  </si>
  <si>
    <t xml:space="preserve">bindu.it@gmail.com</t>
  </si>
  <si>
    <t xml:space="preserve">9492377338</t>
  </si>
  <si>
    <t xml:space="preserve">23/01/1986</t>
  </si>
  <si>
    <t xml:space="preserve">62003498</t>
  </si>
  <si>
    <t xml:space="preserve">JESIA PERSIS PREETHI</t>
  </si>
  <si>
    <t xml:space="preserve">J CHRISTOPHER JESUDASAN</t>
  </si>
  <si>
    <t xml:space="preserve">jesiapersis@gmail.com</t>
  </si>
  <si>
    <t xml:space="preserve">9704599801</t>
  </si>
  <si>
    <t xml:space="preserve">24/07/1987</t>
  </si>
  <si>
    <t xml:space="preserve">62110414</t>
  </si>
  <si>
    <t xml:space="preserve">K SRINIVASAN</t>
  </si>
  <si>
    <t xml:space="preserve">A KRISHNAN</t>
  </si>
  <si>
    <t xml:space="preserve">ksrinivasan2006@gmail.com</t>
  </si>
  <si>
    <t xml:space="preserve">9441040827</t>
  </si>
  <si>
    <t xml:space="preserve">20/06/1970</t>
  </si>
  <si>
    <t xml:space="preserve">62179280</t>
  </si>
  <si>
    <t xml:space="preserve">KALLE NAGESWARA RAO</t>
  </si>
  <si>
    <t xml:space="preserve">KALLE SUBBAIAH</t>
  </si>
  <si>
    <t xml:space="preserve">nageswararao.knr@gmail.com</t>
  </si>
  <si>
    <t xml:space="preserve">9985843477</t>
  </si>
  <si>
    <t xml:space="preserve">23/05/1981</t>
  </si>
  <si>
    <t xml:space="preserve">62501228</t>
  </si>
  <si>
    <t xml:space="preserve">KALLUR RAJASREE</t>
  </si>
  <si>
    <t xml:space="preserve">late.kallur krishnamurthy rao</t>
  </si>
  <si>
    <t xml:space="preserve">k.rajashree@licindia.com</t>
  </si>
  <si>
    <t xml:space="preserve">9483969526</t>
  </si>
  <si>
    <t xml:space="preserve">16/10/1958</t>
  </si>
  <si>
    <t xml:space="preserve">61964526</t>
  </si>
  <si>
    <t xml:space="preserve">KANDULA SREENIVASULU</t>
  </si>
  <si>
    <t xml:space="preserve">TIRUPALA REDDY</t>
  </si>
  <si>
    <t xml:space="preserve">sreddyhod@gmail.com</t>
  </si>
  <si>
    <t xml:space="preserve">9441660036</t>
  </si>
  <si>
    <t xml:space="preserve">20/07/1984</t>
  </si>
  <si>
    <t xml:space="preserve">62332607</t>
  </si>
  <si>
    <t xml:space="preserve">KOPPULLA NARMADA REDDY</t>
  </si>
  <si>
    <t xml:space="preserve">K RAMAKRISHNA REDDY</t>
  </si>
  <si>
    <t xml:space="preserve">koppulanarmadareddy@gmail.com</t>
  </si>
  <si>
    <t xml:space="preserve">8886644889</t>
  </si>
  <si>
    <t xml:space="preserve">62099570</t>
  </si>
  <si>
    <t xml:space="preserve">KUSUMA THIMMAPURAM</t>
  </si>
  <si>
    <t xml:space="preserve">T MUNIRAMA REDDY</t>
  </si>
  <si>
    <t xml:space="preserve">kusumareddy87@gmail.com</t>
  </si>
  <si>
    <t xml:space="preserve">8374834926</t>
  </si>
  <si>
    <t xml:space="preserve">62296906</t>
  </si>
  <si>
    <t xml:space="preserve">62257180</t>
  </si>
  <si>
    <t xml:space="preserve">LINGAMGUNTI BALAJI</t>
  </si>
  <si>
    <t xml:space="preserve">LINGAMGUNTI RAMANAIAH</t>
  </si>
  <si>
    <t xml:space="preserve">balumba2000@gmail.com</t>
  </si>
  <si>
    <t xml:space="preserve">9160030854</t>
  </si>
  <si>
    <t xml:space="preserve">62123365</t>
  </si>
  <si>
    <t xml:space="preserve">M GOVARDHANA REDDY</t>
  </si>
  <si>
    <t xml:space="preserve">M VARDDHA REDDY</t>
  </si>
  <si>
    <t xml:space="preserve">gova2015@gmail.com</t>
  </si>
  <si>
    <t xml:space="preserve">9908049522</t>
  </si>
  <si>
    <t xml:space="preserve">15/06/1984</t>
  </si>
  <si>
    <t xml:space="preserve">61588090</t>
  </si>
  <si>
    <t xml:space="preserve">M SOMASUNDARAM</t>
  </si>
  <si>
    <t xml:space="preserve">K M MURUGESHAN</t>
  </si>
  <si>
    <t xml:space="preserve">sundar256023somu@gmail.com</t>
  </si>
  <si>
    <t xml:space="preserve">9701036404</t>
  </si>
  <si>
    <t xml:space="preserve">30/07/1983</t>
  </si>
  <si>
    <t xml:space="preserve">62168229</t>
  </si>
  <si>
    <t xml:space="preserve">M SUNIL MANOHAR SUBBAIAH</t>
  </si>
  <si>
    <t xml:space="preserve">M PANDU RANGA GOUD</t>
  </si>
  <si>
    <t xml:space="preserve">manu9299@gmail.com</t>
  </si>
  <si>
    <t xml:space="preserve">8309060723</t>
  </si>
  <si>
    <t xml:space="preserve">20/12/1985</t>
  </si>
  <si>
    <t xml:space="preserve">62074489</t>
  </si>
  <si>
    <t xml:space="preserve">M Umrez</t>
  </si>
  <si>
    <t xml:space="preserve">M M Iqbal</t>
  </si>
  <si>
    <t xml:space="preserve">umrezmsrec@gmail.com</t>
  </si>
  <si>
    <t xml:space="preserve">9492554323</t>
  </si>
  <si>
    <t xml:space="preserve">62152388</t>
  </si>
  <si>
    <t xml:space="preserve">MADHAVI KONDETI</t>
  </si>
  <si>
    <t xml:space="preserve">SANKARAIAH KONDETI</t>
  </si>
  <si>
    <t xml:space="preserve">madhavikondeti18@gmail.com</t>
  </si>
  <si>
    <t xml:space="preserve">8106956890</t>
  </si>
  <si>
    <t xml:space="preserve">62240469</t>
  </si>
  <si>
    <t xml:space="preserve">MADHU MANYAM</t>
  </si>
  <si>
    <t xml:space="preserve">BASAVARAJU MANYAM</t>
  </si>
  <si>
    <t xml:space="preserve">madhumalyam@gmail.com</t>
  </si>
  <si>
    <t xml:space="preserve">8142203143</t>
  </si>
  <si>
    <t xml:space="preserve">61925703</t>
  </si>
  <si>
    <t xml:space="preserve">MAHABOOB BASHA H</t>
  </si>
  <si>
    <t xml:space="preserve">LATE ABDUL RAHEEM H</t>
  </si>
  <si>
    <t xml:space="preserve">basham09@gmail.com</t>
  </si>
  <si>
    <t xml:space="preserve">9449572723</t>
  </si>
  <si>
    <t xml:space="preserve">62161389</t>
  </si>
  <si>
    <t xml:space="preserve">MAHESH KUMAR C A</t>
  </si>
  <si>
    <t xml:space="preserve">ANAND C K</t>
  </si>
  <si>
    <t xml:space="preserve">maheshkumar6684@gmail.com</t>
  </si>
  <si>
    <t xml:space="preserve">9000375827</t>
  </si>
  <si>
    <t xml:space="preserve">01/05/1989</t>
  </si>
  <si>
    <t xml:space="preserve">62242706</t>
  </si>
  <si>
    <t xml:space="preserve">MANJULA J</t>
  </si>
  <si>
    <t xml:space="preserve">RAMESH J</t>
  </si>
  <si>
    <t xml:space="preserve">manjulamanju.rj@gmail.com</t>
  </si>
  <si>
    <t xml:space="preserve">01/01/1989</t>
  </si>
  <si>
    <t xml:space="preserve">62083546</t>
  </si>
  <si>
    <t xml:space="preserve">Medida Ananthkumar</t>
  </si>
  <si>
    <t xml:space="preserve">M Subbarayudu</t>
  </si>
  <si>
    <t xml:space="preserve">kumar2ananth@gmail.com</t>
  </si>
  <si>
    <t xml:space="preserve">9703336933</t>
  </si>
  <si>
    <t xml:space="preserve">61998602</t>
  </si>
  <si>
    <t xml:space="preserve">MOHAN BABU KARAMALA</t>
  </si>
  <si>
    <t xml:space="preserve">K PANDURANGA ACHARI</t>
  </si>
  <si>
    <t xml:space="preserve">mohan.kmb@gmail.com</t>
  </si>
  <si>
    <t xml:space="preserve">9030491077</t>
  </si>
  <si>
    <t xml:space="preserve">24/06/1985</t>
  </si>
  <si>
    <t xml:space="preserve">61937556</t>
  </si>
  <si>
    <t xml:space="preserve">N. BABA RAHIMAN KHAN</t>
  </si>
  <si>
    <t xml:space="preserve">N.SATHAR KHAN</t>
  </si>
  <si>
    <t xml:space="preserve">NBRKHAN@GMAIL.COM</t>
  </si>
  <si>
    <t xml:space="preserve">8008288075</t>
  </si>
  <si>
    <t xml:space="preserve">62008459</t>
  </si>
  <si>
    <t xml:space="preserve">NAVEENKUMAR KOTHOJU</t>
  </si>
  <si>
    <t xml:space="preserve">BRAHMACHARY KOTHOJU</t>
  </si>
  <si>
    <t xml:space="preserve">naveenkothoju@gmail.com</t>
  </si>
  <si>
    <t xml:space="preserve">9014433300</t>
  </si>
  <si>
    <t xml:space="preserve">62359136</t>
  </si>
  <si>
    <t xml:space="preserve">NEELAPALA VENKAT</t>
  </si>
  <si>
    <t xml:space="preserve">NEELAPALA KONDAIAH</t>
  </si>
  <si>
    <t xml:space="preserve">venkatt2020@gmail.com</t>
  </si>
  <si>
    <t xml:space="preserve">8498080052</t>
  </si>
  <si>
    <t xml:space="preserve">10/03/1987</t>
  </si>
  <si>
    <t xml:space="preserve">62285269</t>
  </si>
  <si>
    <t xml:space="preserve">PARASARAM B DEEKSHITH</t>
  </si>
  <si>
    <t xml:space="preserve">bdparasaram@gmail.com</t>
  </si>
  <si>
    <t xml:space="preserve">7382774282</t>
  </si>
  <si>
    <t xml:space="preserve">04/01/1983</t>
  </si>
  <si>
    <t xml:space="preserve">62257582</t>
  </si>
  <si>
    <t xml:space="preserve">PESALA VENUGOPAL RAO</t>
  </si>
  <si>
    <t xml:space="preserve">P SESHAIAH</t>
  </si>
  <si>
    <t xml:space="preserve">venugopal.pesala@gmail.com</t>
  </si>
  <si>
    <t xml:space="preserve">9985621055</t>
  </si>
  <si>
    <t xml:space="preserve">62300457</t>
  </si>
  <si>
    <t xml:space="preserve">PRASAD MAMUDURU</t>
  </si>
  <si>
    <t xml:space="preserve">M SRINIVASULU</t>
  </si>
  <si>
    <t xml:space="preserve">mamuduruprasad@gmail.com</t>
  </si>
  <si>
    <t xml:space="preserve">9959938313</t>
  </si>
  <si>
    <t xml:space="preserve">62096971</t>
  </si>
  <si>
    <t xml:space="preserve">Praveen Kumar Vasireddy</t>
  </si>
  <si>
    <t xml:space="preserve">Radha Krishna V</t>
  </si>
  <si>
    <t xml:space="preserve">praveen.vasi@gmail.com</t>
  </si>
  <si>
    <t xml:space="preserve">8500401246</t>
  </si>
  <si>
    <t xml:space="preserve">62151904</t>
  </si>
  <si>
    <t xml:space="preserve">R NAGAVENI</t>
  </si>
  <si>
    <t xml:space="preserve">R ANJANAPPA</t>
  </si>
  <si>
    <t xml:space="preserve">nagaveni.rp@gmail.com</t>
  </si>
  <si>
    <t xml:space="preserve">9160854357</t>
  </si>
  <si>
    <t xml:space="preserve">10/05/1983</t>
  </si>
  <si>
    <t xml:space="preserve">61926706</t>
  </si>
  <si>
    <t xml:space="preserve">R P MOHAMMED KHALID</t>
  </si>
  <si>
    <t xml:space="preserve">R P ABDUL REHMAN</t>
  </si>
  <si>
    <t xml:space="preserve">9632155568</t>
  </si>
  <si>
    <t xml:space="preserve">04/12/1977</t>
  </si>
  <si>
    <t xml:space="preserve">62266664</t>
  </si>
  <si>
    <t xml:space="preserve">R S CH MURTHY CHODISETTY</t>
  </si>
  <si>
    <t xml:space="preserve">RAMAKRISHNA CHODISETTY</t>
  </si>
  <si>
    <t xml:space="preserve">chodisetty.b4u@gmail.com</t>
  </si>
  <si>
    <t xml:space="preserve">9989878678</t>
  </si>
  <si>
    <t xml:space="preserve">17/07/1982</t>
  </si>
  <si>
    <t xml:space="preserve">62229485</t>
  </si>
  <si>
    <t xml:space="preserve">RAJYA LAKSHMI SANGISETTY</t>
  </si>
  <si>
    <t xml:space="preserve">S L NARASIMHA RAO</t>
  </si>
  <si>
    <t xml:space="preserve">adepu.rajyalaxmi@gmail.com</t>
  </si>
  <si>
    <t xml:space="preserve">9966657817</t>
  </si>
  <si>
    <t xml:space="preserve">27/01/1983</t>
  </si>
  <si>
    <t xml:space="preserve">62035774</t>
  </si>
  <si>
    <t xml:space="preserve">RAMAKRISHNA K</t>
  </si>
  <si>
    <t xml:space="preserve">RAMASUBBAIAH K</t>
  </si>
  <si>
    <t xml:space="preserve">9000892002</t>
  </si>
  <si>
    <t xml:space="preserve">61969287</t>
  </si>
  <si>
    <t xml:space="preserve">ROMA CHAVAN</t>
  </si>
  <si>
    <t xml:space="preserve">SUBHASH CHAVAN</t>
  </si>
  <si>
    <t xml:space="preserve">drdeeppak@gmail.com</t>
  </si>
  <si>
    <t xml:space="preserve">9642129668</t>
  </si>
  <si>
    <t xml:space="preserve">30/10/1984</t>
  </si>
  <si>
    <t xml:space="preserve">62255147</t>
  </si>
  <si>
    <t xml:space="preserve">S MD GHOUSE</t>
  </si>
  <si>
    <t xml:space="preserve">mahaboobbasha328@gmail.com</t>
  </si>
  <si>
    <t xml:space="preserve">9701433172</t>
  </si>
  <si>
    <t xml:space="preserve">09/08/1989</t>
  </si>
  <si>
    <t xml:space="preserve">62302512</t>
  </si>
  <si>
    <t xml:space="preserve">SHAIK FAKRULLA</t>
  </si>
  <si>
    <t xml:space="preserve">S ABDUL SAHEB</t>
  </si>
  <si>
    <t xml:space="preserve">fakrullamba@gmail.com</t>
  </si>
  <si>
    <t xml:space="preserve">9866332154</t>
  </si>
  <si>
    <t xml:space="preserve">13/06/1985</t>
  </si>
  <si>
    <t xml:space="preserve">62124887</t>
  </si>
  <si>
    <t xml:space="preserve">SHAIK MOHAMMAD IMRAN</t>
  </si>
  <si>
    <t xml:space="preserve">SHAIK MOHAMMAD ISMAIL</t>
  </si>
  <si>
    <t xml:space="preserve">shaik.imranmba@gmail.com</t>
  </si>
  <si>
    <t xml:space="preserve">9948536442</t>
  </si>
  <si>
    <t xml:space="preserve">18/07/1984</t>
  </si>
  <si>
    <t xml:space="preserve">61917127</t>
  </si>
  <si>
    <t xml:space="preserve">SHAIK.GOUSIA</t>
  </si>
  <si>
    <t xml:space="preserve">SHAIK.KHASIMSAHEB</t>
  </si>
  <si>
    <t xml:space="preserve">gousiashaik007@gmail.com</t>
  </si>
  <si>
    <t xml:space="preserve">9966727821</t>
  </si>
  <si>
    <t xml:space="preserve">08/05/1987</t>
  </si>
  <si>
    <t xml:space="preserve">61697936</t>
  </si>
  <si>
    <t xml:space="preserve">shake hussain basha</t>
  </si>
  <si>
    <t xml:space="preserve">SHAKE HUSSAIN VALLI</t>
  </si>
  <si>
    <t xml:space="preserve">shvhussain@gmail.com</t>
  </si>
  <si>
    <t xml:space="preserve">9866938630</t>
  </si>
  <si>
    <t xml:space="preserve">12/08/1987</t>
  </si>
  <si>
    <t xml:space="preserve">62003176</t>
  </si>
  <si>
    <t xml:space="preserve">SHAKEEL SYED</t>
  </si>
  <si>
    <t xml:space="preserve">SAB BASHA</t>
  </si>
  <si>
    <t xml:space="preserve">sd786shakeel@gmail.com</t>
  </si>
  <si>
    <t xml:space="preserve">9963788739</t>
  </si>
  <si>
    <t xml:space="preserve">10/05/1988</t>
  </si>
  <si>
    <t xml:space="preserve">62194709</t>
  </si>
  <si>
    <t xml:space="preserve">siva satish athukuri</t>
  </si>
  <si>
    <t xml:space="preserve">surya prakasa rao</t>
  </si>
  <si>
    <t xml:space="preserve">siva030878@gmail.com</t>
  </si>
  <si>
    <t xml:space="preserve">7995882132</t>
  </si>
  <si>
    <t xml:space="preserve">03/08/1977</t>
  </si>
  <si>
    <t xml:space="preserve">61744339</t>
  </si>
  <si>
    <t xml:space="preserve">SRIKANTH MOKA</t>
  </si>
  <si>
    <t xml:space="preserve">APPARAO MOKA</t>
  </si>
  <si>
    <t xml:space="preserve">moka.srikanth@gmail.com</t>
  </si>
  <si>
    <t xml:space="preserve">9849513854</t>
  </si>
  <si>
    <t xml:space="preserve">24/04/1986</t>
  </si>
  <si>
    <t xml:space="preserve">61966798</t>
  </si>
  <si>
    <t xml:space="preserve">SUNIL KUMAR P V ASHOK</t>
  </si>
  <si>
    <t xml:space="preserve">P SUBRAHMANYAM</t>
  </si>
  <si>
    <t xml:space="preserve">sunil.pv23@gmail.com</t>
  </si>
  <si>
    <t xml:space="preserve">9908838590</t>
  </si>
  <si>
    <t xml:space="preserve">22/09/1983</t>
  </si>
  <si>
    <t xml:space="preserve">62342407</t>
  </si>
  <si>
    <t xml:space="preserve">tadikonda srinivasarao</t>
  </si>
  <si>
    <t xml:space="preserve">t l m prasad</t>
  </si>
  <si>
    <t xml:space="preserve">tisrao@gmail.com</t>
  </si>
  <si>
    <t xml:space="preserve">9849282977</t>
  </si>
  <si>
    <t xml:space="preserve">25/06/1967</t>
  </si>
  <si>
    <t xml:space="preserve">62257178</t>
  </si>
  <si>
    <t xml:space="preserve">TEDLAPU NARAYANA RAO</t>
  </si>
  <si>
    <t xml:space="preserve">T VENKATA RAMANA</t>
  </si>
  <si>
    <t xml:space="preserve">tedlapu.narayana@gmail.com</t>
  </si>
  <si>
    <t xml:space="preserve">8143911386</t>
  </si>
  <si>
    <t xml:space="preserve">62160708</t>
  </si>
  <si>
    <t xml:space="preserve">THALARI SANJEEVKUMAR</t>
  </si>
  <si>
    <t xml:space="preserve">T CHENNAKESAVULU</t>
  </si>
  <si>
    <t xml:space="preserve">tsanjeevmba@gmail.com</t>
  </si>
  <si>
    <t xml:space="preserve">9985379547</t>
  </si>
  <si>
    <t xml:space="preserve">26/06/1987</t>
  </si>
  <si>
    <t xml:space="preserve">62169353</t>
  </si>
  <si>
    <t xml:space="preserve">62420927</t>
  </si>
  <si>
    <t xml:space="preserve">THUMMALA LAKSHMIANUSHA</t>
  </si>
  <si>
    <t xml:space="preserve">SRINIVASULU REDDY</t>
  </si>
  <si>
    <t xml:space="preserve">tlakshmianusha@gmail.com</t>
  </si>
  <si>
    <t xml:space="preserve">8985473179</t>
  </si>
  <si>
    <t xml:space="preserve">18/02/1992</t>
  </si>
  <si>
    <t xml:space="preserve">62266246</t>
  </si>
  <si>
    <t xml:space="preserve">V GURU LEELA KUMARI</t>
  </si>
  <si>
    <t xml:space="preserve">V SAMBA SEKHAR</t>
  </si>
  <si>
    <t xml:space="preserve">veeleelaa27@gmail.com</t>
  </si>
  <si>
    <t xml:space="preserve">7794959944</t>
  </si>
  <si>
    <t xml:space="preserve">25-5-1986</t>
  </si>
  <si>
    <t xml:space="preserve">62188315</t>
  </si>
  <si>
    <t xml:space="preserve">V RUPALATHA</t>
  </si>
  <si>
    <t xml:space="preserve">V UTHANNA</t>
  </si>
  <si>
    <t xml:space="preserve">rupalatha.vadugupalli@gmail.com</t>
  </si>
  <si>
    <t xml:space="preserve">9573311855</t>
  </si>
  <si>
    <t xml:space="preserve">22/04/1991</t>
  </si>
  <si>
    <t xml:space="preserve">62138882</t>
  </si>
  <si>
    <t xml:space="preserve">VENKATA GIRISH KUMAR I</t>
  </si>
  <si>
    <t xml:space="preserve">VENKATESWARLU I</t>
  </si>
  <si>
    <t xml:space="preserve">girishkumar.iv99@yahoo.com</t>
  </si>
  <si>
    <t xml:space="preserve">9573444199</t>
  </si>
  <si>
    <t xml:space="preserve">18/08/1986</t>
  </si>
  <si>
    <t xml:space="preserve">62461966</t>
  </si>
  <si>
    <t xml:space="preserve">VENKATARAMANA KARRI</t>
  </si>
  <si>
    <t xml:space="preserve">NOOKUNAIDU</t>
  </si>
  <si>
    <t xml:space="preserve">venkataramana909@gmail.com</t>
  </si>
  <si>
    <t xml:space="preserve">9573982441</t>
  </si>
  <si>
    <t xml:space="preserve">11/06/1977</t>
  </si>
  <si>
    <t xml:space="preserve">62240332</t>
  </si>
  <si>
    <t xml:space="preserve">VIRURI SUNEEL KUMAR</t>
  </si>
  <si>
    <t xml:space="preserve">V. SANKARAIAH</t>
  </si>
  <si>
    <t xml:space="preserve">sunnymbaaits@gmail.com</t>
  </si>
  <si>
    <t xml:space="preserve">7731986910</t>
  </si>
  <si>
    <t xml:space="preserve">62083925</t>
  </si>
  <si>
    <t xml:space="preserve">Y SUNIL KUMAR</t>
  </si>
  <si>
    <t xml:space="preserve">Y RAMA MURTHY</t>
  </si>
  <si>
    <t xml:space="preserve">sunilchowdarymba@gmail.com</t>
  </si>
  <si>
    <t xml:space="preserve">9701449958</t>
  </si>
  <si>
    <t xml:space="preserve">17/07/1983</t>
  </si>
  <si>
    <t xml:space="preserve">62195887</t>
  </si>
  <si>
    <t xml:space="preserve">APPARI GOURI SANKAR RAO</t>
  </si>
  <si>
    <t xml:space="preserve">VERRIYYA</t>
  </si>
  <si>
    <t xml:space="preserve">ags732@gmail.com</t>
  </si>
  <si>
    <t xml:space="preserve">9989104544</t>
  </si>
  <si>
    <t xml:space="preserve">18/06/1968</t>
  </si>
  <si>
    <t xml:space="preserve">61623213</t>
  </si>
  <si>
    <t xml:space="preserve">DEEPIKA CHILUKA</t>
  </si>
  <si>
    <t xml:space="preserve">RAVENDER CHILUKA</t>
  </si>
  <si>
    <t xml:space="preserve">deepikachiluka90@gmail.com</t>
  </si>
  <si>
    <t xml:space="preserve">9912389641</t>
  </si>
  <si>
    <t xml:space="preserve">14/05/1990</t>
  </si>
  <si>
    <t xml:space="preserve">62106938</t>
  </si>
  <si>
    <t xml:space="preserve">KOTHAPALLE INTHIYAZ</t>
  </si>
  <si>
    <t xml:space="preserve">K IBRAHIM</t>
  </si>
  <si>
    <t xml:space="preserve">yaaz2012@gmail.com</t>
  </si>
  <si>
    <t xml:space="preserve">9490375716</t>
  </si>
  <si>
    <t xml:space="preserve">62199465</t>
  </si>
  <si>
    <t xml:space="preserve">MARINGANTI NANDA KISHORE</t>
  </si>
  <si>
    <t xml:space="preserve">GOPALA KRISHNAMACHARYULU</t>
  </si>
  <si>
    <t xml:space="preserve">mkishore183@gmail.com</t>
  </si>
  <si>
    <t xml:space="preserve">9866449844</t>
  </si>
  <si>
    <t xml:space="preserve">12/06/1977</t>
  </si>
  <si>
    <t xml:space="preserve">61853136</t>
  </si>
  <si>
    <t xml:space="preserve">RAJASHEKAR</t>
  </si>
  <si>
    <t xml:space="preserve">BASANNA</t>
  </si>
  <si>
    <t xml:space="preserve">rajubrilliant03@gmail.com</t>
  </si>
  <si>
    <t xml:space="preserve">9849925835</t>
  </si>
  <si>
    <t xml:space="preserve">21/03/1976</t>
  </si>
  <si>
    <t xml:space="preserve">62157670</t>
  </si>
  <si>
    <t xml:space="preserve">SARASWATHI YERUVA</t>
  </si>
  <si>
    <t xml:space="preserve">KOTESWARARAO</t>
  </si>
  <si>
    <t xml:space="preserve">Y.saraswathi87@gmail.com</t>
  </si>
  <si>
    <t xml:space="preserve">8341624649</t>
  </si>
  <si>
    <t xml:space="preserve">23/06/1987</t>
  </si>
  <si>
    <t xml:space="preserve">62334456</t>
  </si>
  <si>
    <t xml:space="preserve">VUNNAVA SATYANARAYANA</t>
  </si>
  <si>
    <t xml:space="preserve">satyamhyderabad@gmail.com</t>
  </si>
  <si>
    <t xml:space="preserve">9000157350</t>
  </si>
  <si>
    <t xml:space="preserve">01/04/1969</t>
  </si>
  <si>
    <t xml:space="preserve">62319621</t>
  </si>
  <si>
    <t xml:space="preserve">A N MAMATHA</t>
  </si>
  <si>
    <t xml:space="preserve">A NAGARATHNAM SETTY</t>
  </si>
  <si>
    <t xml:space="preserve">amamatha.mamatha@gmail.com</t>
  </si>
  <si>
    <t xml:space="preserve">7386948632</t>
  </si>
  <si>
    <t xml:space="preserve">02/06/1988</t>
  </si>
  <si>
    <t xml:space="preserve">62162379</t>
  </si>
  <si>
    <t xml:space="preserve">P ZILAN</t>
  </si>
  <si>
    <t xml:space="preserve">zilanpottipadu@gmail.com</t>
  </si>
  <si>
    <t xml:space="preserve">9491108204</t>
  </si>
  <si>
    <t xml:space="preserve">62282626</t>
  </si>
  <si>
    <t xml:space="preserve">A SARVESWARA REDDY</t>
  </si>
  <si>
    <t xml:space="preserve">A RAMA KRISHNA REDDY</t>
  </si>
  <si>
    <t xml:space="preserve">sarvesh.ambala@gmail.com</t>
  </si>
  <si>
    <t xml:space="preserve">9133533574</t>
  </si>
  <si>
    <t xml:space="preserve">21/06/1982</t>
  </si>
  <si>
    <t xml:space="preserve">62247681</t>
  </si>
  <si>
    <t xml:space="preserve">Adhikari V V Subba Rao</t>
  </si>
  <si>
    <t xml:space="preserve">Adhikari Veerabhadra Rao</t>
  </si>
  <si>
    <t xml:space="preserve">avvsrao7@gmail.com</t>
  </si>
  <si>
    <t xml:space="preserve">9492053732</t>
  </si>
  <si>
    <t xml:space="preserve">05/06/1990</t>
  </si>
  <si>
    <t xml:space="preserve">62346905</t>
  </si>
  <si>
    <t xml:space="preserve">APPIKATLA PUSHPA LATHA</t>
  </si>
  <si>
    <t xml:space="preserve">chennamraj@gmail.com</t>
  </si>
  <si>
    <t xml:space="preserve">9966334121</t>
  </si>
  <si>
    <t xml:space="preserve">14/04/1990</t>
  </si>
  <si>
    <t xml:space="preserve">62343324</t>
  </si>
  <si>
    <t xml:space="preserve">BUNKA PADMAVATHI</t>
  </si>
  <si>
    <t xml:space="preserve">B ESWAR REDDY</t>
  </si>
  <si>
    <t xml:space="preserve">padmareddy.90@gmail.com</t>
  </si>
  <si>
    <t xml:space="preserve">9676320499</t>
  </si>
  <si>
    <t xml:space="preserve">62338698</t>
  </si>
  <si>
    <t xml:space="preserve">CHAKRAVARTHI BACHINA</t>
  </si>
  <si>
    <t xml:space="preserve">SESHAGIRI RAO </t>
  </si>
  <si>
    <t xml:space="preserve">chakravarthybachina@gmail.com</t>
  </si>
  <si>
    <t xml:space="preserve">9866896779</t>
  </si>
  <si>
    <t xml:space="preserve">14/05/1984</t>
  </si>
  <si>
    <t xml:space="preserve">62326429</t>
  </si>
  <si>
    <t xml:space="preserve">DEVARA CHANDRASEKHAR</t>
  </si>
  <si>
    <t xml:space="preserve">DEVARA SREERAMULU</t>
  </si>
  <si>
    <t xml:space="preserve">sekhar.devara@gmail.com</t>
  </si>
  <si>
    <t xml:space="preserve">9985517747</t>
  </si>
  <si>
    <t xml:space="preserve">05/06/1991</t>
  </si>
  <si>
    <t xml:space="preserve">61582115</t>
  </si>
  <si>
    <t xml:space="preserve">ELLURU VISHNU</t>
  </si>
  <si>
    <t xml:space="preserve">E SRIRAMULU SETTY</t>
  </si>
  <si>
    <t xml:space="preserve">vishnuelluru@gmail.com</t>
  </si>
  <si>
    <t xml:space="preserve">8186954315</t>
  </si>
  <si>
    <t xml:space="preserve">15/10/1991</t>
  </si>
  <si>
    <t xml:space="preserve">62264716</t>
  </si>
  <si>
    <t xml:space="preserve">ENDREDDI YERRAYYA REDDY</t>
  </si>
  <si>
    <t xml:space="preserve">ENDREDDI CHITTAYYA</t>
  </si>
  <si>
    <t xml:space="preserve">eyreddy1402@gmail.com</t>
  </si>
  <si>
    <t xml:space="preserve">9542880883</t>
  </si>
  <si>
    <t xml:space="preserve">61809631</t>
  </si>
  <si>
    <t xml:space="preserve">00000002</t>
  </si>
  <si>
    <t xml:space="preserve">GB VENKATESH</t>
  </si>
  <si>
    <t xml:space="preserve">GB GOPALAKRISHNA MURTHY</t>
  </si>
  <si>
    <t xml:space="preserve">venkateshgandla30@gmail.com</t>
  </si>
  <si>
    <t xml:space="preserve">8008053362</t>
  </si>
  <si>
    <t xml:space="preserve">62109600</t>
  </si>
  <si>
    <t xml:space="preserve">GUNDALA SREEKANTH</t>
  </si>
  <si>
    <t xml:space="preserve">GUNDALA RAMANAIAH</t>
  </si>
  <si>
    <t xml:space="preserve">gsreekanth001@gmail.com</t>
  </si>
  <si>
    <t xml:space="preserve">9666662397</t>
  </si>
  <si>
    <t xml:space="preserve">61841368</t>
  </si>
  <si>
    <t xml:space="preserve">GUTHA MAHESH KUMAR</t>
  </si>
  <si>
    <t xml:space="preserve">GUTHA MALLAIAH</t>
  </si>
  <si>
    <t xml:space="preserve">mahesh.gutha@gmail.com</t>
  </si>
  <si>
    <t xml:space="preserve">9912104056</t>
  </si>
  <si>
    <t xml:space="preserve">15/07/1982</t>
  </si>
  <si>
    <t xml:space="preserve">61870118</t>
  </si>
  <si>
    <t xml:space="preserve">KARRI MANIKANTESWARA REDDY</t>
  </si>
  <si>
    <t xml:space="preserve">KARRI RAMALINGA REDDY</t>
  </si>
  <si>
    <t xml:space="preserve">manikantaeswarareddy@gmail.com</t>
  </si>
  <si>
    <t xml:space="preserve">8019451089</t>
  </si>
  <si>
    <t xml:space="preserve">08/01/1993</t>
  </si>
  <si>
    <t xml:space="preserve">62308471</t>
  </si>
  <si>
    <t xml:space="preserve">KOLLURU MADHAVI</t>
  </si>
  <si>
    <t xml:space="preserve">KOLLURU VENKAIAH</t>
  </si>
  <si>
    <t xml:space="preserve">madhavik448@gmail.com</t>
  </si>
  <si>
    <t xml:space="preserve">9010496219</t>
  </si>
  <si>
    <t xml:space="preserve">61879828</t>
  </si>
  <si>
    <t xml:space="preserve">KORA SAHITHI</t>
  </si>
  <si>
    <t xml:space="preserve">K C SIDDA REDDY</t>
  </si>
  <si>
    <t xml:space="preserve">korasahithi@gmail.com</t>
  </si>
  <si>
    <t xml:space="preserve">7893808500</t>
  </si>
  <si>
    <t xml:space="preserve">61925932</t>
  </si>
  <si>
    <t xml:space="preserve">LINGALA GANGI REDDY</t>
  </si>
  <si>
    <t xml:space="preserve">L RAMACHANDRA REDDY</t>
  </si>
  <si>
    <t xml:space="preserve">gangi89@gmail.com</t>
  </si>
  <si>
    <t xml:space="preserve">9177037342</t>
  </si>
  <si>
    <t xml:space="preserve">14/08/1989</t>
  </si>
  <si>
    <t xml:space="preserve">62112319</t>
  </si>
  <si>
    <t xml:space="preserve">25/05/1986</t>
  </si>
  <si>
    <t xml:space="preserve">62157559</t>
  </si>
  <si>
    <t xml:space="preserve">MALLIKARJUNA ACHARI Y</t>
  </si>
  <si>
    <t xml:space="preserve">Y NAGALINGAIAH</t>
  </si>
  <si>
    <t xml:space="preserve">sandhyachari1989@gmail.com</t>
  </si>
  <si>
    <t xml:space="preserve">9985753347</t>
  </si>
  <si>
    <t xml:space="preserve">62262115</t>
  </si>
  <si>
    <t xml:space="preserve">MANDLI VIJAYKUMAR YADAV</t>
  </si>
  <si>
    <t xml:space="preserve">MANDLI PAPARAYUDU</t>
  </si>
  <si>
    <t xml:space="preserve">mvijayyadav949@gmail.com</t>
  </si>
  <si>
    <t xml:space="preserve">9491491023</t>
  </si>
  <si>
    <t xml:space="preserve">10/06/1994</t>
  </si>
  <si>
    <t xml:space="preserve">61944178</t>
  </si>
  <si>
    <t xml:space="preserve">NALINIDEVI T</t>
  </si>
  <si>
    <t xml:space="preserve">PICHAIAH</t>
  </si>
  <si>
    <t xml:space="preserve">nalini.tirumalasetti@gmail.com</t>
  </si>
  <si>
    <t xml:space="preserve">8106201746</t>
  </si>
  <si>
    <t xml:space="preserve">18/08/1988</t>
  </si>
  <si>
    <t xml:space="preserve">62077029</t>
  </si>
  <si>
    <t xml:space="preserve">NAYAKANTI PRIYANKA</t>
  </si>
  <si>
    <t xml:space="preserve">N CHINNA BAZAARU</t>
  </si>
  <si>
    <t xml:space="preserve">priyankanayakanti92@gmail.com</t>
  </si>
  <si>
    <t xml:space="preserve">9494996689</t>
  </si>
  <si>
    <t xml:space="preserve">14/02/1992</t>
  </si>
  <si>
    <t xml:space="preserve">62070913</t>
  </si>
  <si>
    <t xml:space="preserve">NEELA SATHISH</t>
  </si>
  <si>
    <t xml:space="preserve">NEELA GANGAIAH</t>
  </si>
  <si>
    <t xml:space="preserve">sathishroyalneela@gmail.com</t>
  </si>
  <si>
    <t xml:space="preserve">9866470759</t>
  </si>
  <si>
    <t xml:space="preserve">15/04/1989</t>
  </si>
  <si>
    <t xml:space="preserve">62239997</t>
  </si>
  <si>
    <t xml:space="preserve">Pragnashree Munigoti</t>
  </si>
  <si>
    <t xml:space="preserve">Venugopal M</t>
  </si>
  <si>
    <t xml:space="preserve">Pragnashrimunigoti@gmail.com</t>
  </si>
  <si>
    <t xml:space="preserve">8790922094</t>
  </si>
  <si>
    <t xml:space="preserve">01/08/1990</t>
  </si>
  <si>
    <t xml:space="preserve">82239997</t>
  </si>
  <si>
    <t xml:space="preserve">62193393</t>
  </si>
  <si>
    <t xml:space="preserve">PREMCHAND KAILA</t>
  </si>
  <si>
    <t xml:space="preserve">SAMUEL</t>
  </si>
  <si>
    <t xml:space="preserve">kailapremchand786@gmail.com</t>
  </si>
  <si>
    <t xml:space="preserve">9849199155</t>
  </si>
  <si>
    <t xml:space="preserve">13/05/1987</t>
  </si>
  <si>
    <t xml:space="preserve">61979859</t>
  </si>
  <si>
    <t xml:space="preserve">SHAIK ABDUL RAHIMAN</t>
  </si>
  <si>
    <t xml:space="preserve">SHAI JAFHAR SAB</t>
  </si>
  <si>
    <t xml:space="preserve">abdulrahiman561991@gmail.com</t>
  </si>
  <si>
    <t xml:space="preserve">9618728283</t>
  </si>
  <si>
    <t xml:space="preserve">62134294</t>
  </si>
  <si>
    <t xml:space="preserve">SINGAM RAJESH REDDY</t>
  </si>
  <si>
    <t xml:space="preserve">S.CHANDRA SEKHAR REDDY</t>
  </si>
  <si>
    <t xml:space="preserve">rajeshreddy2586@gmail.com</t>
  </si>
  <si>
    <t xml:space="preserve">9490252586</t>
  </si>
  <si>
    <t xml:space="preserve">20/12/1991</t>
  </si>
  <si>
    <t xml:space="preserve">61692919</t>
  </si>
  <si>
    <t xml:space="preserve">SRINIVASARAO YADAVALLI</t>
  </si>
  <si>
    <t xml:space="preserve">VENKATESWARLU YADAVALLI</t>
  </si>
  <si>
    <t xml:space="preserve">yadavallisrinivasarao@gmail.com</t>
  </si>
  <si>
    <t xml:space="preserve">8179970213</t>
  </si>
  <si>
    <t xml:space="preserve">10/06/1987</t>
  </si>
  <si>
    <t xml:space="preserve">62080800</t>
  </si>
  <si>
    <t xml:space="preserve">U M GOPAL KRISHNA</t>
  </si>
  <si>
    <t xml:space="preserve">U M AMARESHAPPA</t>
  </si>
  <si>
    <t xml:space="preserve">gopalakrishna.gks@gmail.com</t>
  </si>
  <si>
    <t xml:space="preserve">8142177143</t>
  </si>
  <si>
    <t xml:space="preserve">62303396</t>
  </si>
  <si>
    <t xml:space="preserve">VARIKUNTA OBULESU</t>
  </si>
  <si>
    <t xml:space="preserve">VARIKUNTA GURANNA</t>
  </si>
  <si>
    <t xml:space="preserve">varikunta86@gmail.com</t>
  </si>
  <si>
    <t xml:space="preserve">9885794718</t>
  </si>
  <si>
    <t xml:space="preserve">02/07/1986</t>
  </si>
  <si>
    <t xml:space="preserve">62475842</t>
  </si>
  <si>
    <t xml:space="preserve">D MARIA SUDHA</t>
  </si>
  <si>
    <t xml:space="preserve">D ANTONY DAS</t>
  </si>
  <si>
    <t xml:space="preserve">jaanu314@gmail.com</t>
  </si>
  <si>
    <t xml:space="preserve">9866826941</t>
  </si>
  <si>
    <t xml:space="preserve">61863028</t>
  </si>
  <si>
    <t xml:space="preserve">GADILA VAKULADEVI</t>
  </si>
  <si>
    <t xml:space="preserve">G JANARDHAN REDDY</t>
  </si>
  <si>
    <t xml:space="preserve">gv111devi@gmail.com</t>
  </si>
  <si>
    <t xml:space="preserve">9441302602</t>
  </si>
  <si>
    <t xml:space="preserve">06/06/1980</t>
  </si>
  <si>
    <t xml:space="preserve">62077579</t>
  </si>
  <si>
    <t xml:space="preserve">KOTHAPALLE INTHIYAZ </t>
  </si>
  <si>
    <t xml:space="preserve">K IBRAHIM </t>
  </si>
  <si>
    <t xml:space="preserve">62529647</t>
  </si>
  <si>
    <t xml:space="preserve">Krishna satya P</t>
  </si>
  <si>
    <t xml:space="preserve">Ramana Rasu P V</t>
  </si>
  <si>
    <t xml:space="preserve">kashyap.sathya2@gmail.com</t>
  </si>
  <si>
    <t xml:space="preserve">7416374855</t>
  </si>
  <si>
    <t xml:space="preserve">03/06/1986</t>
  </si>
  <si>
    <t xml:space="preserve">Not Eligible for Admission as there are no seats for M.Phil</t>
  </si>
  <si>
    <t xml:space="preserve">62302105</t>
  </si>
  <si>
    <t xml:space="preserve">SRIRAMOJU SHYLAJA</t>
  </si>
  <si>
    <t xml:space="preserve">SRIRAMOJU SAMPATH KUMAR</t>
  </si>
  <si>
    <t xml:space="preserve">sriramojushylaja15@gmail.com</t>
  </si>
  <si>
    <t xml:space="preserve">9505402083</t>
  </si>
  <si>
    <t xml:space="preserve">07/05/1992</t>
  </si>
  <si>
    <t xml:space="preserve">61990777</t>
  </si>
  <si>
    <t xml:space="preserve">Food Technology</t>
  </si>
  <si>
    <t xml:space="preserve">A. ASHWINI</t>
  </si>
  <si>
    <t xml:space="preserve">ASWATHA NARAYANA</t>
  </si>
  <si>
    <t xml:space="preserve">ashwinicftri@gmail.com</t>
  </si>
  <si>
    <t xml:space="preserve">9731164357</t>
  </si>
  <si>
    <t xml:space="preserve">14/01/1984</t>
  </si>
  <si>
    <t xml:space="preserve">61814725</t>
  </si>
  <si>
    <t xml:space="preserve">Babu Rajaram Mohan Ray</t>
  </si>
  <si>
    <t xml:space="preserve">Late K.M.Papanna</t>
  </si>
  <si>
    <t xml:space="preserve">baburmray@yahoo.com</t>
  </si>
  <si>
    <t xml:space="preserve">9449190067</t>
  </si>
  <si>
    <t xml:space="preserve">28/05/1969</t>
  </si>
  <si>
    <t xml:space="preserve">61966617</t>
  </si>
  <si>
    <t xml:space="preserve">KRISHNAMMA  P.N.</t>
  </si>
  <si>
    <t xml:space="preserve">NARASAIAH P.</t>
  </si>
  <si>
    <t xml:space="preserve">pnk5255@gmail.com</t>
  </si>
  <si>
    <t xml:space="preserve">9060849870</t>
  </si>
  <si>
    <t xml:space="preserve">10/01/1981</t>
  </si>
  <si>
    <t xml:space="preserve">62122665</t>
  </si>
  <si>
    <t xml:space="preserve">MOHAMMAD NIZAMUDDIN</t>
  </si>
  <si>
    <t xml:space="preserve">MOHAMMAD KHUTUBUDDIN</t>
  </si>
  <si>
    <t xml:space="preserve">nizam.foodtech@gmail.com</t>
  </si>
  <si>
    <t xml:space="preserve">8712220522</t>
  </si>
  <si>
    <t xml:space="preserve">62284690</t>
  </si>
  <si>
    <t xml:space="preserve">PRIYANKA U</t>
  </si>
  <si>
    <t xml:space="preserve">C UMASHANKAR</t>
  </si>
  <si>
    <t xml:space="preserve">priyapreksha@gmail.com</t>
  </si>
  <si>
    <t xml:space="preserve">9986263987</t>
  </si>
  <si>
    <t xml:space="preserve">18/07/1991</t>
  </si>
  <si>
    <t xml:space="preserve">62008349</t>
  </si>
  <si>
    <t xml:space="preserve">RAMY H N </t>
  </si>
  <si>
    <t xml:space="preserve">NINGE GOWDA</t>
  </si>
  <si>
    <t xml:space="preserve">ramyahngowda@yahoo.com</t>
  </si>
  <si>
    <t xml:space="preserve">9449166622</t>
  </si>
  <si>
    <t xml:space="preserve">07/05/1984</t>
  </si>
  <si>
    <t xml:space="preserve">61482136</t>
  </si>
  <si>
    <t xml:space="preserve">VIKAS L</t>
  </si>
  <si>
    <t xml:space="preserve">K S LAKSHMINARAYANA</t>
  </si>
  <si>
    <t xml:space="preserve">lvicky.vikki@gmail.com</t>
  </si>
  <si>
    <t xml:space="preserve">9449303141</t>
  </si>
  <si>
    <t xml:space="preserve">25/05/1987</t>
  </si>
  <si>
    <t xml:space="preserve">61836357</t>
  </si>
  <si>
    <t xml:space="preserve">English</t>
  </si>
  <si>
    <t xml:space="preserve">A SAILAJA</t>
  </si>
  <si>
    <t xml:space="preserve">A SHIVALINGA MURTHY</t>
  </si>
  <si>
    <t xml:space="preserve">shailajasubbu@gmail.com</t>
  </si>
  <si>
    <t xml:space="preserve">9491101415</t>
  </si>
  <si>
    <t xml:space="preserve">12/06/1981</t>
  </si>
  <si>
    <t xml:space="preserve">62054698</t>
  </si>
  <si>
    <t xml:space="preserve">ANDOJU SRINIVASULU</t>
  </si>
  <si>
    <t xml:space="preserve">ANDOJU RAMULU</t>
  </si>
  <si>
    <t xml:space="preserve">sreenivas.andoju@gmail.com</t>
  </si>
  <si>
    <t xml:space="preserve">9000356111</t>
  </si>
  <si>
    <t xml:space="preserve">61915172</t>
  </si>
  <si>
    <t xml:space="preserve">B LAKSHMI PRASANNA</t>
  </si>
  <si>
    <t xml:space="preserve">B VENKATA REDDY</t>
  </si>
  <si>
    <t xml:space="preserve">lakshmiprasanna901@gmail.com</t>
  </si>
  <si>
    <t xml:space="preserve">7382538627</t>
  </si>
  <si>
    <t xml:space="preserve">62114454</t>
  </si>
  <si>
    <t xml:space="preserve">C KALYAN CHAKRAVARTHY</t>
  </si>
  <si>
    <t xml:space="preserve">C NARAYANA RAO</t>
  </si>
  <si>
    <t xml:space="preserve">kalyanchakravarthy1123@gmail.com</t>
  </si>
  <si>
    <t xml:space="preserve">9848599164</t>
  </si>
  <si>
    <t xml:space="preserve">27/06/1986</t>
  </si>
  <si>
    <t xml:space="preserve">62043026</t>
  </si>
  <si>
    <t xml:space="preserve">CHITTEMREDDI PARAMESWARAREDDY</t>
  </si>
  <si>
    <t xml:space="preserve">RANGAREDDY</t>
  </si>
  <si>
    <t xml:space="preserve">parameswarareddyc@gmail.com</t>
  </si>
  <si>
    <t xml:space="preserve">7095843109</t>
  </si>
  <si>
    <t xml:space="preserve">06/07/1985</t>
  </si>
  <si>
    <t xml:space="preserve">62230528</t>
  </si>
  <si>
    <t xml:space="preserve">DEVANENI PADMAJA</t>
  </si>
  <si>
    <t xml:space="preserve">D S MURTHY</t>
  </si>
  <si>
    <t xml:space="preserve">padmajadpkb@gmail.com</t>
  </si>
  <si>
    <t xml:space="preserve">9440314587</t>
  </si>
  <si>
    <t xml:space="preserve">28/08/1971</t>
  </si>
  <si>
    <t xml:space="preserve">62085678</t>
  </si>
  <si>
    <t xml:space="preserve">DURUSOJU LAVANYA</t>
  </si>
  <si>
    <t xml:space="preserve">D JANARDHANA RAO</t>
  </si>
  <si>
    <t xml:space="preserve">lavanya1988d@gmail.com</t>
  </si>
  <si>
    <t xml:space="preserve">9030225303</t>
  </si>
  <si>
    <t xml:space="preserve">11/06/1988</t>
  </si>
  <si>
    <t xml:space="preserve">62528683</t>
  </si>
  <si>
    <t xml:space="preserve">EDUPULAPATI MADHAVI</t>
  </si>
  <si>
    <t xml:space="preserve">E SRINIVASA RAO</t>
  </si>
  <si>
    <t xml:space="preserve">MADHAVIKOPPULA6@GMAIL.COM</t>
  </si>
  <si>
    <t xml:space="preserve">9000660690</t>
  </si>
  <si>
    <t xml:space="preserve">12/07/1975</t>
  </si>
  <si>
    <t xml:space="preserve">62302861</t>
  </si>
  <si>
    <t xml:space="preserve">GADEPALLI SASHI KUMAR</t>
  </si>
  <si>
    <t xml:space="preserve">sashi.eng@gmail.com</t>
  </si>
  <si>
    <t xml:space="preserve">9440591822</t>
  </si>
  <si>
    <t xml:space="preserve">19/06/1967</t>
  </si>
  <si>
    <t xml:space="preserve">62106945</t>
  </si>
  <si>
    <t xml:space="preserve">GADIGE VIJAYAKUMAR</t>
  </si>
  <si>
    <t xml:space="preserve">G SANKARANNA</t>
  </si>
  <si>
    <t xml:space="preserve">vijayagrey@gmail.com</t>
  </si>
  <si>
    <t xml:space="preserve">9505202510</t>
  </si>
  <si>
    <t xml:space="preserve">15/06/1983</t>
  </si>
  <si>
    <t xml:space="preserve">61846219</t>
  </si>
  <si>
    <t xml:space="preserve">GANDLA  VEMA  NARAYANA</t>
  </si>
  <si>
    <t xml:space="preserve">G  CHENNA  KRISHNAPPA</t>
  </si>
  <si>
    <t xml:space="preserve">narayangvema@gmail.com</t>
  </si>
  <si>
    <t xml:space="preserve">9966033549</t>
  </si>
  <si>
    <t xml:space="preserve">01/01/1978</t>
  </si>
  <si>
    <t xml:space="preserve">62331643</t>
  </si>
  <si>
    <t xml:space="preserve">GORAVA NAGARAJU</t>
  </si>
  <si>
    <t xml:space="preserve">G NAGABHUSHANA</t>
  </si>
  <si>
    <t xml:space="preserve">goravanagaraju@gmail.com</t>
  </si>
  <si>
    <t xml:space="preserve">9849312992</t>
  </si>
  <si>
    <t xml:space="preserve">62258339</t>
  </si>
  <si>
    <t xml:space="preserve">IMRAN MAHAMMAD</t>
  </si>
  <si>
    <t xml:space="preserve">SHAREEF AHAMMAD MD</t>
  </si>
  <si>
    <t xml:space="preserve">imranrgm@gmail.com</t>
  </si>
  <si>
    <t xml:space="preserve">8184945955</t>
  </si>
  <si>
    <t xml:space="preserve">01/06/1980</t>
  </si>
  <si>
    <t xml:space="preserve">61944395</t>
  </si>
  <si>
    <t xml:space="preserve">INDURI PARVATHI</t>
  </si>
  <si>
    <t xml:space="preserve">MAHESH M</t>
  </si>
  <si>
    <t xml:space="preserve">binduparvathi6@gmail.com</t>
  </si>
  <si>
    <t xml:space="preserve">9290573302</t>
  </si>
  <si>
    <t xml:space="preserve">16/02/1969</t>
  </si>
  <si>
    <t xml:space="preserve">62340600</t>
  </si>
  <si>
    <t xml:space="preserve">K KALAVATHI</t>
  </si>
  <si>
    <t xml:space="preserve">K ARJUNAIAH</t>
  </si>
  <si>
    <t xml:space="preserve">konduruk238@gmail.com</t>
  </si>
  <si>
    <t xml:space="preserve">9573559738</t>
  </si>
  <si>
    <t xml:space="preserve">62082220</t>
  </si>
  <si>
    <t xml:space="preserve">K V SAMPATH PAVAN KUMAR</t>
  </si>
  <si>
    <t xml:space="preserve">K L NARASIMHA RAO</t>
  </si>
  <si>
    <t xml:space="preserve">pavansenglish@gmail.com</t>
  </si>
  <si>
    <t xml:space="preserve">9032668130</t>
  </si>
  <si>
    <t xml:space="preserve">62065401</t>
  </si>
  <si>
    <t xml:space="preserve">K GURAPPA</t>
  </si>
  <si>
    <t xml:space="preserve">ramanakv70@gmail.com</t>
  </si>
  <si>
    <t xml:space="preserve">9441549369</t>
  </si>
  <si>
    <t xml:space="preserve">01/06/1970</t>
  </si>
  <si>
    <t xml:space="preserve">62173745</t>
  </si>
  <si>
    <t xml:space="preserve">KAKI  GANGA RAVI KIRAN</t>
  </si>
  <si>
    <t xml:space="preserve">K RAMANJANEYULU</t>
  </si>
  <si>
    <t xml:space="preserve">kiransiddu.siddu19@gmail.com</t>
  </si>
  <si>
    <t xml:space="preserve">9494881409</t>
  </si>
  <si>
    <t xml:space="preserve">24/07/1989</t>
  </si>
  <si>
    <t xml:space="preserve">62195888</t>
  </si>
  <si>
    <t xml:space="preserve">KARAM AMARNATHA REDDY</t>
  </si>
  <si>
    <t xml:space="preserve">NALLA REDDY</t>
  </si>
  <si>
    <t xml:space="preserve">amarnathareddy.karam@yahoo.com</t>
  </si>
  <si>
    <t xml:space="preserve">9849783950</t>
  </si>
  <si>
    <t xml:space="preserve">01/07/1978</t>
  </si>
  <si>
    <t xml:space="preserve">62282421</t>
  </si>
  <si>
    <t xml:space="preserve">MADHAVI MANDAVA</t>
  </si>
  <si>
    <t xml:space="preserve">M VENKATA NARAYANA</t>
  </si>
  <si>
    <t xml:space="preserve">madhavi.mandava83@gmail.com</t>
  </si>
  <si>
    <t xml:space="preserve">8886584852</t>
  </si>
  <si>
    <t xml:space="preserve">20/10/1983</t>
  </si>
  <si>
    <t xml:space="preserve">61525323</t>
  </si>
  <si>
    <t xml:space="preserve">Mullagiri Aravinda Kumar</t>
  </si>
  <si>
    <t xml:space="preserve">M.Sree Rama Char</t>
  </si>
  <si>
    <t xml:space="preserve">arvindmullagiri@gmail.com</t>
  </si>
  <si>
    <t xml:space="preserve">9849027132</t>
  </si>
  <si>
    <t xml:space="preserve">20/08/1976</t>
  </si>
  <si>
    <t xml:space="preserve">61927449</t>
  </si>
  <si>
    <t xml:space="preserve">Nasir Basha</t>
  </si>
  <si>
    <t xml:space="preserve">Nabi Rasul</t>
  </si>
  <si>
    <t xml:space="preserve">nasir.basha45@gmail.com</t>
  </si>
  <si>
    <t xml:space="preserve">7204444158</t>
  </si>
  <si>
    <t xml:space="preserve">20/07/1988</t>
  </si>
  <si>
    <t xml:space="preserve">61863772</t>
  </si>
  <si>
    <t xml:space="preserve">P BASHEER KHAN</t>
  </si>
  <si>
    <t xml:space="preserve">P SALAM KHAN</t>
  </si>
  <si>
    <t xml:space="preserve">khanenglish999@gmail.com</t>
  </si>
  <si>
    <t xml:space="preserve">9951636990</t>
  </si>
  <si>
    <t xml:space="preserve">20/04/1988</t>
  </si>
  <si>
    <t xml:space="preserve">62219346</t>
  </si>
  <si>
    <t xml:space="preserve">P.RAJISHA</t>
  </si>
  <si>
    <t xml:space="preserve">P.LAXMAN RAO</t>
  </si>
  <si>
    <t xml:space="preserve">rajishap02@gmail.com</t>
  </si>
  <si>
    <t xml:space="preserve">9391160699</t>
  </si>
  <si>
    <t xml:space="preserve">02/11/1974</t>
  </si>
  <si>
    <t xml:space="preserve">62171784</t>
  </si>
  <si>
    <t xml:space="preserve">PALAKURI MADHUMATHI</t>
  </si>
  <si>
    <t xml:space="preserve">PALAKURI KRISHNAIAH</t>
  </si>
  <si>
    <t xml:space="preserve">palakurimadhumathi7@gmail.com</t>
  </si>
  <si>
    <t xml:space="preserve">8143243182</t>
  </si>
  <si>
    <t xml:space="preserve">10/07/1987</t>
  </si>
  <si>
    <t xml:space="preserve">61913616</t>
  </si>
  <si>
    <t xml:space="preserve">PRABHAKAR RAO VALAPARLA</t>
  </si>
  <si>
    <t xml:space="preserve">KASAIAH</t>
  </si>
  <si>
    <t xml:space="preserve">abhivalaparla@gmail.com</t>
  </si>
  <si>
    <t xml:space="preserve">9177088113</t>
  </si>
  <si>
    <t xml:space="preserve">05/06/1984</t>
  </si>
  <si>
    <t xml:space="preserve">62126779</t>
  </si>
  <si>
    <t xml:space="preserve">RAJENDRAPRASAD GUDUMOTU</t>
  </si>
  <si>
    <t xml:space="preserve">rajendra606@gmail.com</t>
  </si>
  <si>
    <t xml:space="preserve">9912612065</t>
  </si>
  <si>
    <t xml:space="preserve">19/04/1985</t>
  </si>
  <si>
    <t xml:space="preserve">61764737</t>
  </si>
  <si>
    <t xml:space="preserve">RAJESH REDDY B L</t>
  </si>
  <si>
    <t xml:space="preserve">B L RAYAPA REDDY</t>
  </si>
  <si>
    <t xml:space="preserve">rajeshboreddy7@gmail.com</t>
  </si>
  <si>
    <t xml:space="preserve">9966561654</t>
  </si>
  <si>
    <t xml:space="preserve">27/07/1986</t>
  </si>
  <si>
    <t xml:space="preserve">62094862</t>
  </si>
  <si>
    <t xml:space="preserve">RAMAKRISHNA V</t>
  </si>
  <si>
    <t xml:space="preserve">PRAKASA RAO</t>
  </si>
  <si>
    <t xml:space="preserve">rk.englishteacher@gmail.com</t>
  </si>
  <si>
    <t xml:space="preserve">9963267995</t>
  </si>
  <si>
    <t xml:space="preserve">18/04/1981</t>
  </si>
  <si>
    <t xml:space="preserve">61936890</t>
  </si>
  <si>
    <t xml:space="preserve">S SHAKEELA</t>
  </si>
  <si>
    <t xml:space="preserve">S HUSSAIN</t>
  </si>
  <si>
    <t xml:space="preserve">makaif1110@gmail.com</t>
  </si>
  <si>
    <t xml:space="preserve">9441816492</t>
  </si>
  <si>
    <t xml:space="preserve">22/07/1989</t>
  </si>
  <si>
    <t xml:space="preserve">62239989</t>
  </si>
  <si>
    <t xml:space="preserve">S.BHASKAR</t>
  </si>
  <si>
    <t xml:space="preserve">S.SANKARAIAH</t>
  </si>
  <si>
    <t xml:space="preserve">bhaskarsivaratri@gmail.com</t>
  </si>
  <si>
    <t xml:space="preserve">7382476488</t>
  </si>
  <si>
    <t xml:space="preserve">62106689</t>
  </si>
  <si>
    <t xml:space="preserve">SAIDABHANU SHAIK</t>
  </si>
  <si>
    <t xml:space="preserve">SAHEB PEER S</t>
  </si>
  <si>
    <t xml:space="preserve">ssbhanukcl@gmail.com</t>
  </si>
  <si>
    <t xml:space="preserve">9581996896</t>
  </si>
  <si>
    <t xml:space="preserve">62318889</t>
  </si>
  <si>
    <t xml:space="preserve">SESHAGIRI HANUMANTU</t>
  </si>
  <si>
    <t xml:space="preserve">ROHINI</t>
  </si>
  <si>
    <t xml:space="preserve">girisobha99@gmail.com</t>
  </si>
  <si>
    <t xml:space="preserve">9550245169</t>
  </si>
  <si>
    <t xml:space="preserve">62109255</t>
  </si>
  <si>
    <t xml:space="preserve">Shaik ghousa</t>
  </si>
  <si>
    <t xml:space="preserve">shaik rajasaheb</t>
  </si>
  <si>
    <t xml:space="preserve">shaikghousa@gmail.com</t>
  </si>
  <si>
    <t xml:space="preserve">9493439909</t>
  </si>
  <si>
    <t xml:space="preserve">61787977</t>
  </si>
  <si>
    <t xml:space="preserve">SHANAM POODI GANDHI BABU</t>
  </si>
  <si>
    <t xml:space="preserve">KANAKA RAJU</t>
  </si>
  <si>
    <t xml:space="preserve">gandhibabu1008@gmail.com</t>
  </si>
  <si>
    <t xml:space="preserve">8464837593</t>
  </si>
  <si>
    <t xml:space="preserve">10/08/1980</t>
  </si>
  <si>
    <t xml:space="preserve">61939987</t>
  </si>
  <si>
    <t xml:space="preserve">SYEDA RAFIA ANJUM</t>
  </si>
  <si>
    <t xml:space="preserve">S SHAHINSHA</t>
  </si>
  <si>
    <t xml:space="preserve">anjumrafia123@gmail.com</t>
  </si>
  <si>
    <t xml:space="preserve">9885972091</t>
  </si>
  <si>
    <t xml:space="preserve">27/08/1979</t>
  </si>
  <si>
    <t xml:space="preserve">61999326</t>
  </si>
  <si>
    <t xml:space="preserve">T S DHILEEP</t>
  </si>
  <si>
    <t xml:space="preserve">T S SUBRAMANYAM</t>
  </si>
  <si>
    <t xml:space="preserve">dileep.english@gmail.com</t>
  </si>
  <si>
    <t xml:space="preserve">9866166584</t>
  </si>
  <si>
    <t xml:space="preserve">62471025</t>
  </si>
  <si>
    <t xml:space="preserve">v sunitha ruth</t>
  </si>
  <si>
    <t xml:space="preserve">v ratnam</t>
  </si>
  <si>
    <t xml:space="preserve">sunitharuth.v@gmail.com</t>
  </si>
  <si>
    <t xml:space="preserve">8790070630</t>
  </si>
  <si>
    <t xml:space="preserve">23/09/1977</t>
  </si>
  <si>
    <t xml:space="preserve">62049762</t>
  </si>
  <si>
    <t xml:space="preserve">VARAHA G S SRUJANA S</t>
  </si>
  <si>
    <t xml:space="preserve">TRINADHA RAO</t>
  </si>
  <si>
    <t xml:space="preserve">svgssrujana80@gmail.com</t>
  </si>
  <si>
    <t xml:space="preserve">9248766233</t>
  </si>
  <si>
    <t xml:space="preserve">20/12/1980</t>
  </si>
  <si>
    <t xml:space="preserve">62347454</t>
  </si>
  <si>
    <t xml:space="preserve">VIDYA REKHA IKKURTHI</t>
  </si>
  <si>
    <t xml:space="preserve">YESAIAH</t>
  </si>
  <si>
    <t xml:space="preserve">VIDYAREKHA.IKKURTHI@GMAIL.COM</t>
  </si>
  <si>
    <t xml:space="preserve">9849842917</t>
  </si>
  <si>
    <t xml:space="preserve">31/08/1987</t>
  </si>
  <si>
    <t xml:space="preserve">62042810</t>
  </si>
  <si>
    <t xml:space="preserve">C NAGENDRA REDDY</t>
  </si>
  <si>
    <t xml:space="preserve">C CHENNAKRISHNA REDDY</t>
  </si>
  <si>
    <t xml:space="preserve">cnrsvec@gmail.com</t>
  </si>
  <si>
    <t xml:space="preserve">7382456433</t>
  </si>
  <si>
    <t xml:space="preserve">62190511</t>
  </si>
  <si>
    <t xml:space="preserve">K SURESH KUMAR</t>
  </si>
  <si>
    <t xml:space="preserve">K SANJEEVAIAH</t>
  </si>
  <si>
    <t xml:space="preserve">sureshclaps@gmail.com</t>
  </si>
  <si>
    <t xml:space="preserve">8985318700</t>
  </si>
  <si>
    <t xml:space="preserve">01/07/1976</t>
  </si>
  <si>
    <t xml:space="preserve">62078792</t>
  </si>
  <si>
    <t xml:space="preserve">N NARAYANA REDDY</t>
  </si>
  <si>
    <t xml:space="preserve">N P V RAMI REDDY</t>
  </si>
  <si>
    <t xml:space="preserve">nalagesigari.narayana@gmail.com</t>
  </si>
  <si>
    <t xml:space="preserve">9493187929</t>
  </si>
  <si>
    <t xml:space="preserve">02/07/1981</t>
  </si>
  <si>
    <t xml:space="preserve">61555775</t>
  </si>
  <si>
    <t xml:space="preserve">S VARALAKSHMI</t>
  </si>
  <si>
    <t xml:space="preserve">S Polaiah</t>
  </si>
  <si>
    <t xml:space="preserve">varalakshmisirmani@gmail.com</t>
  </si>
  <si>
    <t xml:space="preserve">9989715831</t>
  </si>
  <si>
    <t xml:space="preserve">16/05/1973</t>
  </si>
  <si>
    <t xml:space="preserve">62234529</t>
  </si>
  <si>
    <t xml:space="preserve">V SIVAJI</t>
  </si>
  <si>
    <t xml:space="preserve">V ESWARAIAH</t>
  </si>
  <si>
    <t xml:space="preserve">shivaji.vemula@gmail.com</t>
  </si>
  <si>
    <t xml:space="preserve">9885350987</t>
  </si>
  <si>
    <t xml:space="preserve">25/12/1984</t>
  </si>
  <si>
    <t xml:space="preserve">62299443</t>
  </si>
  <si>
    <t xml:space="preserve">Y RADHA KRISHNA</t>
  </si>
  <si>
    <t xml:space="preserve">Y RANGAIAH</t>
  </si>
  <si>
    <t xml:space="preserve">rikkisyes16@gmail.com</t>
  </si>
  <si>
    <t xml:space="preserve">9849312016</t>
  </si>
  <si>
    <t xml:space="preserve">08/07/1970</t>
  </si>
  <si>
    <t xml:space="preserve">62325957</t>
  </si>
  <si>
    <t xml:space="preserve">PEYYALA HAJARATHAIAH</t>
  </si>
  <si>
    <t xml:space="preserve">MASTHANAIAH</t>
  </si>
  <si>
    <t xml:space="preserve">peyyalahajarath@gmail.com</t>
  </si>
  <si>
    <t xml:space="preserve">9440494848</t>
  </si>
  <si>
    <t xml:space="preserve">62363966</t>
  </si>
  <si>
    <t xml:space="preserve">BUDDA SUNEELA JYOTSNA</t>
  </si>
  <si>
    <t xml:space="preserve">B NARASIMHA RAO</t>
  </si>
  <si>
    <t xml:space="preserve">SUNEELA.jyo@gmail.com</t>
  </si>
  <si>
    <t xml:space="preserve">9989985765</t>
  </si>
  <si>
    <t xml:space="preserve">08/09/1983</t>
  </si>
  <si>
    <t xml:space="preserve">62126084</t>
  </si>
  <si>
    <t xml:space="preserve">B.V.GURULAKSHMI</t>
  </si>
  <si>
    <t xml:space="preserve">BHOOMANANDHA</t>
  </si>
  <si>
    <t xml:space="preserve">malayathisiva@gmail.com</t>
  </si>
  <si>
    <t xml:space="preserve">7382509510</t>
  </si>
  <si>
    <t xml:space="preserve">16/01/1990</t>
  </si>
  <si>
    <t xml:space="preserve">62020406</t>
  </si>
  <si>
    <t xml:space="preserve">BILLA JASON SWAROOP KUMAR</t>
  </si>
  <si>
    <t xml:space="preserve">B J S VEDANAYAKAM</t>
  </si>
  <si>
    <t xml:space="preserve">bj.swaroopkumar@gmail.com</t>
  </si>
  <si>
    <t xml:space="preserve">9133077729</t>
  </si>
  <si>
    <t xml:space="preserve">25/07/1982</t>
  </si>
  <si>
    <t xml:space="preserve">62325822</t>
  </si>
  <si>
    <t xml:space="preserve">61528502</t>
  </si>
  <si>
    <t xml:space="preserve">H M DEVA KUMAR</t>
  </si>
  <si>
    <t xml:space="preserve">H MATHAIAH</t>
  </si>
  <si>
    <t xml:space="preserve">deva6639@gmail.com</t>
  </si>
  <si>
    <t xml:space="preserve">9052219545</t>
  </si>
  <si>
    <t xml:space="preserve">62342522</t>
  </si>
  <si>
    <t xml:space="preserve">KANAKAMMA M</t>
  </si>
  <si>
    <t xml:space="preserve">MALLAIAH M</t>
  </si>
  <si>
    <t xml:space="preserve">mallelakanaka@gmail.com</t>
  </si>
  <si>
    <t xml:space="preserve">9703300417</t>
  </si>
  <si>
    <t xml:space="preserve">62226354</t>
  </si>
  <si>
    <t xml:space="preserve">PATHI SUVARNALATHA</t>
  </si>
  <si>
    <t xml:space="preserve">P C SUBBARAYUDU</t>
  </si>
  <si>
    <t xml:space="preserve">62156391</t>
  </si>
  <si>
    <t xml:space="preserve">SHAIK TASNEEM BANU</t>
  </si>
  <si>
    <t xml:space="preserve">S BABAFAKRUDDIN</t>
  </si>
  <si>
    <t xml:space="preserve">dadakhalandar.dk47@gmail.com</t>
  </si>
  <si>
    <t xml:space="preserve">9493164160</t>
  </si>
  <si>
    <t xml:space="preserve">22/06/1986</t>
  </si>
  <si>
    <t xml:space="preserve">61923721</t>
  </si>
  <si>
    <t xml:space="preserve">SUMA N </t>
  </si>
  <si>
    <t xml:space="preserve">SIDDARAJAPPA B S</t>
  </si>
  <si>
    <t xml:space="preserve">rajitha.rajitha.600@gmail.com</t>
  </si>
  <si>
    <t xml:space="preserve">7799678455</t>
  </si>
  <si>
    <t xml:space="preserve">09/09/1973</t>
  </si>
  <si>
    <t xml:space="preserve">61864388</t>
  </si>
  <si>
    <t xml:space="preserve"> P BASHEER KHAN</t>
  </si>
  <si>
    <t xml:space="preserve">62020005</t>
  </si>
  <si>
    <t xml:space="preserve">A SHASHA VALI</t>
  </si>
  <si>
    <t xml:space="preserve">A MAHABOOB PEERA</t>
  </si>
  <si>
    <t xml:space="preserve">VALI19781978@GMAIL.COM</t>
  </si>
  <si>
    <t xml:space="preserve">9703644316</t>
  </si>
  <si>
    <t xml:space="preserve">06/04/1978</t>
  </si>
  <si>
    <t xml:space="preserve">62233201</t>
  </si>
  <si>
    <t xml:space="preserve">62253417</t>
  </si>
  <si>
    <t xml:space="preserve">Y RAJESH</t>
  </si>
  <si>
    <t xml:space="preserve">Y NARAYANA</t>
  </si>
  <si>
    <t xml:space="preserve">yerukularajesh@gmail.com</t>
  </si>
  <si>
    <t xml:space="preserve">9963096340</t>
  </si>
  <si>
    <t xml:space="preserve">62093367</t>
  </si>
  <si>
    <t xml:space="preserve">ERAGARAJU VAMSI</t>
  </si>
  <si>
    <t xml:space="preserve">ERAGARAJU SRIRAMULU</t>
  </si>
  <si>
    <t xml:space="preserve">eragarajuvamsi@gmail.com</t>
  </si>
  <si>
    <t xml:space="preserve">9618722029</t>
  </si>
  <si>
    <t xml:space="preserve">07/05/1991</t>
  </si>
  <si>
    <t xml:space="preserve">61853805</t>
  </si>
  <si>
    <t xml:space="preserve">62042137</t>
  </si>
  <si>
    <t xml:space="preserve">Electronics and Communications Engg.</t>
  </si>
  <si>
    <t xml:space="preserve">A ADINARAYANA</t>
  </si>
  <si>
    <t xml:space="preserve">PEDDA GURUVAIAH</t>
  </si>
  <si>
    <t xml:space="preserve">adinarayanayadav@gmail.com</t>
  </si>
  <si>
    <t xml:space="preserve">9912741854</t>
  </si>
  <si>
    <t xml:space="preserve">02/06/1981</t>
  </si>
  <si>
    <t xml:space="preserve">62221370</t>
  </si>
  <si>
    <t xml:space="preserve">A BALACHANDRA REDDY</t>
  </si>
  <si>
    <t xml:space="preserve">A BASKARA REDDY</t>
  </si>
  <si>
    <t xml:space="preserve">balutest@gmail.com</t>
  </si>
  <si>
    <t xml:space="preserve">9000637959</t>
  </si>
  <si>
    <t xml:space="preserve">29/08/1970</t>
  </si>
  <si>
    <t xml:space="preserve">62214297</t>
  </si>
  <si>
    <t xml:space="preserve">A RAMA KRISHNA PRASAD</t>
  </si>
  <si>
    <t xml:space="preserve">A THULASI RAMAMURTHY</t>
  </si>
  <si>
    <t xml:space="preserve">ramu81alladi@gmail.com</t>
  </si>
  <si>
    <t xml:space="preserve">8500765184</t>
  </si>
  <si>
    <t xml:space="preserve">31/08/1981</t>
  </si>
  <si>
    <t xml:space="preserve">61813971</t>
  </si>
  <si>
    <t xml:space="preserve">A SWETHA</t>
  </si>
  <si>
    <t xml:space="preserve">A REVAN KUMAR</t>
  </si>
  <si>
    <t xml:space="preserve">swetha0610@gmail.com</t>
  </si>
  <si>
    <t xml:space="preserve">8885155880</t>
  </si>
  <si>
    <t xml:space="preserve">06/10/1988</t>
  </si>
  <si>
    <t xml:space="preserve">62065569</t>
  </si>
  <si>
    <t xml:space="preserve">A VIJAYA LAKSHMI</t>
  </si>
  <si>
    <t xml:space="preserve">A MALLAIAH</t>
  </si>
  <si>
    <t xml:space="preserve">vijayalakshmivardhan@gmail.com</t>
  </si>
  <si>
    <t xml:space="preserve">9441189635</t>
  </si>
  <si>
    <t xml:space="preserve">20/08/1975</t>
  </si>
  <si>
    <t xml:space="preserve">61520827</t>
  </si>
  <si>
    <t xml:space="preserve">A.NAGASUMAN</t>
  </si>
  <si>
    <t xml:space="preserve">A.VENKATESWARARAO</t>
  </si>
  <si>
    <t xml:space="preserve">sumanjuda@gmail.com</t>
  </si>
  <si>
    <t xml:space="preserve">9177843004</t>
  </si>
  <si>
    <t xml:space="preserve">61473480</t>
  </si>
  <si>
    <t xml:space="preserve">A.Ushasree</t>
  </si>
  <si>
    <t xml:space="preserve">A.Mahabaleswarappa</t>
  </si>
  <si>
    <t xml:space="preserve">ushasreemishra@gmail.com</t>
  </si>
  <si>
    <t xml:space="preserve">9291657212</t>
  </si>
  <si>
    <t xml:space="preserve">21/11/1983</t>
  </si>
  <si>
    <t xml:space="preserve">61777718</t>
  </si>
  <si>
    <t xml:space="preserve">ACHUKATLA VALLI BHASHA</t>
  </si>
  <si>
    <t xml:space="preserve">A JAMAL VALLI</t>
  </si>
  <si>
    <t xml:space="preserve">vbksrmce@gmail.com</t>
  </si>
  <si>
    <t xml:space="preserve">9490576710</t>
  </si>
  <si>
    <t xml:space="preserve">05/06/1980</t>
  </si>
  <si>
    <t xml:space="preserve">62272181</t>
  </si>
  <si>
    <t xml:space="preserve">ADDANKI SRINU</t>
  </si>
  <si>
    <t xml:space="preserve"> VENKATESWARLU</t>
  </si>
  <si>
    <t xml:space="preserve">addanki6@gmail.com</t>
  </si>
  <si>
    <t xml:space="preserve">8019541285</t>
  </si>
  <si>
    <t xml:space="preserve">62192450</t>
  </si>
  <si>
    <t xml:space="preserve">Allagadda Seetharamaraju</t>
  </si>
  <si>
    <t xml:space="preserve">Chenchuraju</t>
  </si>
  <si>
    <t xml:space="preserve">seetharamaraju.allagadda@gmail.com</t>
  </si>
  <si>
    <t xml:space="preserve">9916959789</t>
  </si>
  <si>
    <t xml:space="preserve">62124023</t>
  </si>
  <si>
    <t xml:space="preserve">ALLU USHA SHREE</t>
  </si>
  <si>
    <t xml:space="preserve">A RATNAM</t>
  </si>
  <si>
    <t xml:space="preserve">alluusha@gmail.com</t>
  </si>
  <si>
    <t xml:space="preserve">9849814988</t>
  </si>
  <si>
    <t xml:space="preserve">61404354</t>
  </si>
  <si>
    <t xml:space="preserve">ALLU VENKATESWARA RAO</t>
  </si>
  <si>
    <t xml:space="preserve">SATYAM</t>
  </si>
  <si>
    <t xml:space="preserve">allu.jeevani@gmail.com</t>
  </si>
  <si>
    <t xml:space="preserve">9494586985</t>
  </si>
  <si>
    <t xml:space="preserve">15/07/1975</t>
  </si>
  <si>
    <t xml:space="preserve">61341189</t>
  </si>
  <si>
    <t xml:space="preserve">Aluru Sunitha</t>
  </si>
  <si>
    <t xml:space="preserve">A. Subbaiah</t>
  </si>
  <si>
    <t xml:space="preserve">suneethabtech@gmail.com</t>
  </si>
  <si>
    <t xml:space="preserve">9493252428</t>
  </si>
  <si>
    <t xml:space="preserve">30/07/1984</t>
  </si>
  <si>
    <t xml:space="preserve">62123771</t>
  </si>
  <si>
    <t xml:space="preserve">AMBIKA GANNU</t>
  </si>
  <si>
    <t xml:space="preserve">JAYAPRAKASH</t>
  </si>
  <si>
    <t xml:space="preserve">ambikagannu@gmail.com</t>
  </si>
  <si>
    <t xml:space="preserve">9392229548</t>
  </si>
  <si>
    <t xml:space="preserve">61924694</t>
  </si>
  <si>
    <t xml:space="preserve">ANANT SHANKAR ELLAPALLI</t>
  </si>
  <si>
    <t xml:space="preserve">ANJANEYULU E</t>
  </si>
  <si>
    <t xml:space="preserve">anant.shankar16@gmail.com</t>
  </si>
  <si>
    <t xml:space="preserve">8374545353</t>
  </si>
  <si>
    <t xml:space="preserve">16/05/1986</t>
  </si>
  <si>
    <t xml:space="preserve">62055121</t>
  </si>
  <si>
    <t xml:space="preserve">ANGOTU SAIDA</t>
  </si>
  <si>
    <t xml:space="preserve">SEVYA</t>
  </si>
  <si>
    <t xml:space="preserve">angotusaida2@gmail.com</t>
  </si>
  <si>
    <t xml:space="preserve">9492364621</t>
  </si>
  <si>
    <t xml:space="preserve">02/03/1986</t>
  </si>
  <si>
    <t xml:space="preserve">62284750</t>
  </si>
  <si>
    <t xml:space="preserve">ANILKUMAR P</t>
  </si>
  <si>
    <t xml:space="preserve">SAMBASIVAIAH P</t>
  </si>
  <si>
    <t xml:space="preserve">anilkumar2gopi@gmail.com</t>
  </si>
  <si>
    <t xml:space="preserve">9642838947</t>
  </si>
  <si>
    <t xml:space="preserve">17/06/1988</t>
  </si>
  <si>
    <t xml:space="preserve">62038308</t>
  </si>
  <si>
    <t xml:space="preserve">ANKIREDDY CHANDRA SURESH</t>
  </si>
  <si>
    <t xml:space="preserve">ANKIREDDY SUBRAMANYAM</t>
  </si>
  <si>
    <t xml:space="preserve">archandu.suresh@gmail.com</t>
  </si>
  <si>
    <t xml:space="preserve">9246622259</t>
  </si>
  <si>
    <t xml:space="preserve">20/08/1978</t>
  </si>
  <si>
    <t xml:space="preserve">62246793</t>
  </si>
  <si>
    <t xml:space="preserve">ANNAPURNA PABOLU</t>
  </si>
  <si>
    <t xml:space="preserve">BALARAM</t>
  </si>
  <si>
    <t xml:space="preserve">anupabolu@gmail.com</t>
  </si>
  <si>
    <t xml:space="preserve">9492358740</t>
  </si>
  <si>
    <t xml:space="preserve">07/05/1985</t>
  </si>
  <si>
    <t xml:space="preserve">62074723</t>
  </si>
  <si>
    <t xml:space="preserve">ANNEPAKA RAVEENDRABABU</t>
  </si>
  <si>
    <t xml:space="preserve">SANJEEVA RAO</t>
  </si>
  <si>
    <t xml:space="preserve">mailtoraveendra@gmail.com</t>
  </si>
  <si>
    <t xml:space="preserve">9989470303</t>
  </si>
  <si>
    <t xml:space="preserve">29/08/1984</t>
  </si>
  <si>
    <t xml:space="preserve">62197821</t>
  </si>
  <si>
    <t xml:space="preserve">Anuradha Thotakuri</t>
  </si>
  <si>
    <t xml:space="preserve">TVN Raju</t>
  </si>
  <si>
    <t xml:space="preserve">arun_anu404@yahoomail.co.in</t>
  </si>
  <si>
    <t xml:space="preserve">9177422224</t>
  </si>
  <si>
    <t xml:space="preserve">02/12/1982</t>
  </si>
  <si>
    <t xml:space="preserve">62083961</t>
  </si>
  <si>
    <t xml:space="preserve">APPALASWAMY CHINTHALA</t>
  </si>
  <si>
    <t xml:space="preserve">chaswamy@gmail.com</t>
  </si>
  <si>
    <t xml:space="preserve">7093629222</t>
  </si>
  <si>
    <t xml:space="preserve">15/01/1986</t>
  </si>
  <si>
    <t xml:space="preserve">61875176</t>
  </si>
  <si>
    <t xml:space="preserve">Appari Kranti Kumar</t>
  </si>
  <si>
    <t xml:space="preserve">Jayaprakasa Rao</t>
  </si>
  <si>
    <t xml:space="preserve">krantikumara@gmail.com</t>
  </si>
  <si>
    <t xml:space="preserve">9396966689</t>
  </si>
  <si>
    <t xml:space="preserve">19/02/1982</t>
  </si>
  <si>
    <t xml:space="preserve">62056661</t>
  </si>
  <si>
    <t xml:space="preserve">ARAVAM BABU</t>
  </si>
  <si>
    <t xml:space="preserve">A MUNIRATHNAM REDDY</t>
  </si>
  <si>
    <t xml:space="preserve">vijaybabureddy0012@gmail.com</t>
  </si>
  <si>
    <t xml:space="preserve">8985660769</t>
  </si>
  <si>
    <t xml:space="preserve">61295752</t>
  </si>
  <si>
    <t xml:space="preserve">ASWANI KUMAR GERA</t>
  </si>
  <si>
    <t xml:space="preserve">ARJUNA GERA</t>
  </si>
  <si>
    <t xml:space="preserve">akmrgera22@gmail.com</t>
  </si>
  <si>
    <t xml:space="preserve">8886065888</t>
  </si>
  <si>
    <t xml:space="preserve">22/03/1984</t>
  </si>
  <si>
    <t xml:space="preserve">62182653</t>
  </si>
  <si>
    <t xml:space="preserve">RAMAKRISHNA GUPTA</t>
  </si>
  <si>
    <t xml:space="preserve">04aswa@gmail.com</t>
  </si>
  <si>
    <t xml:space="preserve">9538641845</t>
  </si>
  <si>
    <t xml:space="preserve">61992736</t>
  </si>
  <si>
    <t xml:space="preserve">AYYAPPA SWAMY BURRA</t>
  </si>
  <si>
    <t xml:space="preserve">B SURAIAH</t>
  </si>
  <si>
    <t xml:space="preserve">ayyappasburra@gmail.com</t>
  </si>
  <si>
    <t xml:space="preserve">9949934665</t>
  </si>
  <si>
    <t xml:space="preserve">09/04/1978</t>
  </si>
  <si>
    <t xml:space="preserve">62520214</t>
  </si>
  <si>
    <t xml:space="preserve">B A SARATH MANOHAR BABU</t>
  </si>
  <si>
    <t xml:space="preserve">B AMAR RAJU</t>
  </si>
  <si>
    <t xml:space="preserve">sarathece432@gmail.com</t>
  </si>
  <si>
    <t xml:space="preserve">7799606777</t>
  </si>
  <si>
    <t xml:space="preserve">26/08/1976</t>
  </si>
  <si>
    <t xml:space="preserve">61817965</t>
  </si>
  <si>
    <t xml:space="preserve">B B SHABARINATH</t>
  </si>
  <si>
    <t xml:space="preserve">B SREEDHAR</t>
  </si>
  <si>
    <t xml:space="preserve">bbshabarinath@gmail.com</t>
  </si>
  <si>
    <t xml:space="preserve">9704049840</t>
  </si>
  <si>
    <t xml:space="preserve">29/04/1988</t>
  </si>
  <si>
    <t xml:space="preserve">62080615</t>
  </si>
  <si>
    <t xml:space="preserve">B C Nirmala</t>
  </si>
  <si>
    <t xml:space="preserve">B Chinnaswamy</t>
  </si>
  <si>
    <t xml:space="preserve">prasadnirmala167@gmail.com</t>
  </si>
  <si>
    <t xml:space="preserve">9052662007</t>
  </si>
  <si>
    <t xml:space="preserve">14/08/1981</t>
  </si>
  <si>
    <t xml:space="preserve">61901267</t>
  </si>
  <si>
    <t xml:space="preserve">B K Nagaraja</t>
  </si>
  <si>
    <t xml:space="preserve">K Munikrishnachari</t>
  </si>
  <si>
    <t xml:space="preserve">bk.nagaraja@gmail.com</t>
  </si>
  <si>
    <t xml:space="preserve">9959535242</t>
  </si>
  <si>
    <t xml:space="preserve">01/07/1981</t>
  </si>
  <si>
    <t xml:space="preserve">61883935</t>
  </si>
  <si>
    <t xml:space="preserve">b kanaka durga</t>
  </si>
  <si>
    <t xml:space="preserve">b maheswarappa</t>
  </si>
  <si>
    <t xml:space="preserve">bandarukanakadurga@gmail.com</t>
  </si>
  <si>
    <t xml:space="preserve">9985328832</t>
  </si>
  <si>
    <t xml:space="preserve">22/05/1985</t>
  </si>
  <si>
    <t xml:space="preserve">61838606</t>
  </si>
  <si>
    <t xml:space="preserve">B VEENA</t>
  </si>
  <si>
    <t xml:space="preserve">B ANJENEYULU</t>
  </si>
  <si>
    <t xml:space="preserve">bveena.019@gmail.com</t>
  </si>
  <si>
    <t xml:space="preserve">8121705925</t>
  </si>
  <si>
    <t xml:space="preserve">62261660</t>
  </si>
  <si>
    <t xml:space="preserve">B. V. Sudhakara Reddy</t>
  </si>
  <si>
    <t xml:space="preserve">B. V. Krishna Reddy</t>
  </si>
  <si>
    <t xml:space="preserve">sudhakar@rguktrkv.ac.in</t>
  </si>
  <si>
    <t xml:space="preserve">9491431726</t>
  </si>
  <si>
    <t xml:space="preserve">15/08/1985</t>
  </si>
  <si>
    <t xml:space="preserve">62199257</t>
  </si>
  <si>
    <t xml:space="preserve">B.N.NAGAVENI</t>
  </si>
  <si>
    <t xml:space="preserve">B.N.SAVARANNA</t>
  </si>
  <si>
    <t xml:space="preserve">honeyprabu0909@gmail.com</t>
  </si>
  <si>
    <t xml:space="preserve">9701032207</t>
  </si>
  <si>
    <t xml:space="preserve">06/03/1981</t>
  </si>
  <si>
    <t xml:space="preserve">62227748</t>
  </si>
  <si>
    <t xml:space="preserve">BADABAGNI ADILAKSHUMMA</t>
  </si>
  <si>
    <t xml:space="preserve">B PULLAMARAJU</t>
  </si>
  <si>
    <t xml:space="preserve">62195402</t>
  </si>
  <si>
    <t xml:space="preserve">BADAVATH MOHAN RAO</t>
  </si>
  <si>
    <t xml:space="preserve">B DAMLA</t>
  </si>
  <si>
    <t xml:space="preserve">badavathmohan33@gmail.com</t>
  </si>
  <si>
    <t xml:space="preserve">9908786373</t>
  </si>
  <si>
    <t xml:space="preserve">03/04/1986</t>
  </si>
  <si>
    <t xml:space="preserve">62126183</t>
  </si>
  <si>
    <t xml:space="preserve">BADURU SREENIVASAN</t>
  </si>
  <si>
    <t xml:space="preserve">B KOLLAPURI REDDY</t>
  </si>
  <si>
    <t xml:space="preserve">srinu3215@gmail.com</t>
  </si>
  <si>
    <t xml:space="preserve">8801237803</t>
  </si>
  <si>
    <t xml:space="preserve">06/04/1983</t>
  </si>
  <si>
    <t xml:space="preserve">62326582</t>
  </si>
  <si>
    <t xml:space="preserve">BALOJI NAIK BHUKYA</t>
  </si>
  <si>
    <t xml:space="preserve">LALE NAIK BHUKYA</t>
  </si>
  <si>
    <t xml:space="preserve">balaji.nb7@gmail.com</t>
  </si>
  <si>
    <t xml:space="preserve">9493014079</t>
  </si>
  <si>
    <t xml:space="preserve">01/04/1979</t>
  </si>
  <si>
    <t xml:space="preserve">62238451</t>
  </si>
  <si>
    <t xml:space="preserve">Bandi Alekya</t>
  </si>
  <si>
    <t xml:space="preserve">Bandi Sri Rama Murthy</t>
  </si>
  <si>
    <t xml:space="preserve">alekya.b@gmail.com</t>
  </si>
  <si>
    <t xml:space="preserve">9542735073</t>
  </si>
  <si>
    <t xml:space="preserve">27/04/1987</t>
  </si>
  <si>
    <t xml:space="preserve">62216659</t>
  </si>
  <si>
    <t xml:space="preserve">BANDI MYSURAREDDY</t>
  </si>
  <si>
    <t xml:space="preserve">B MYSURAREDDY</t>
  </si>
  <si>
    <t xml:space="preserve">mysura.nbkr@gmail.com</t>
  </si>
  <si>
    <t xml:space="preserve">7659846682</t>
  </si>
  <si>
    <t xml:space="preserve">61916034</t>
  </si>
  <si>
    <t xml:space="preserve">BANNURU VAMSIKRISHNA</t>
  </si>
  <si>
    <t xml:space="preserve">B RAJASEKHAR</t>
  </si>
  <si>
    <t xml:space="preserve">vamsi.kurnool@gmail.com</t>
  </si>
  <si>
    <t xml:space="preserve">9703616188</t>
  </si>
  <si>
    <t xml:space="preserve">62123555</t>
  </si>
  <si>
    <t xml:space="preserve">BAPATLA SRINIVAS</t>
  </si>
  <si>
    <t xml:space="preserve">srinivas2733@gmail.com</t>
  </si>
  <si>
    <t xml:space="preserve">9014425265</t>
  </si>
  <si>
    <t xml:space="preserve">16/08/1991</t>
  </si>
  <si>
    <t xml:space="preserve">62024682</t>
  </si>
  <si>
    <t xml:space="preserve">BHAGYALAKSHMI P</t>
  </si>
  <si>
    <t xml:space="preserve">VARADARAJULU P</t>
  </si>
  <si>
    <t xml:space="preserve">bhagyapotukanuma@gmail.com</t>
  </si>
  <si>
    <t xml:space="preserve">9948124948</t>
  </si>
  <si>
    <t xml:space="preserve">18/08/1984</t>
  </si>
  <si>
    <t xml:space="preserve">62111694</t>
  </si>
  <si>
    <t xml:space="preserve">BHARANI.V</t>
  </si>
  <si>
    <t xml:space="preserve">V.SANJEEVAMMA</t>
  </si>
  <si>
    <t xml:space="preserve">sanchalpriya@gmail.com</t>
  </si>
  <si>
    <t xml:space="preserve">9490063339</t>
  </si>
  <si>
    <t xml:space="preserve">18/12/1980</t>
  </si>
  <si>
    <t xml:space="preserve">62445167</t>
  </si>
  <si>
    <t xml:space="preserve">Bharathi K</t>
  </si>
  <si>
    <t xml:space="preserve">Nagaraja Naidu K</t>
  </si>
  <si>
    <t xml:space="preserve">bharathi.naidu12@gmail.com</t>
  </si>
  <si>
    <t xml:space="preserve">8297099123</t>
  </si>
  <si>
    <t xml:space="preserve">21/12/1987</t>
  </si>
  <si>
    <t xml:space="preserve">61734261</t>
  </si>
  <si>
    <t xml:space="preserve">BHARATHI M</t>
  </si>
  <si>
    <t xml:space="preserve">MUNASWAMY K</t>
  </si>
  <si>
    <t xml:space="preserve">bharathi891@gmail.com</t>
  </si>
  <si>
    <t xml:space="preserve">8985748274</t>
  </si>
  <si>
    <t xml:space="preserve">18/03/1982</t>
  </si>
  <si>
    <t xml:space="preserve">62056246</t>
  </si>
  <si>
    <t xml:space="preserve">BHUMIREDDY V SOWJANYA</t>
  </si>
  <si>
    <t xml:space="preserve">BHUMIREDDY JAYARAMI REDDY</t>
  </si>
  <si>
    <t xml:space="preserve">sowji.bv@gmail.com</t>
  </si>
  <si>
    <t xml:space="preserve">9490077706</t>
  </si>
  <si>
    <t xml:space="preserve">08/05/1990</t>
  </si>
  <si>
    <t xml:space="preserve">62305328</t>
  </si>
  <si>
    <t xml:space="preserve">BHYRAPOGU RAMESH</t>
  </si>
  <si>
    <t xml:space="preserve">BHYRAPOGU KOTESWARA RAO</t>
  </si>
  <si>
    <t xml:space="preserve">ssnrams@gmail.com</t>
  </si>
  <si>
    <t xml:space="preserve">9618686890</t>
  </si>
  <si>
    <t xml:space="preserve">25/06/1985</t>
  </si>
  <si>
    <t xml:space="preserve">61850082</t>
  </si>
  <si>
    <t xml:space="preserve">BIRASALAPATI DORASWAMY</t>
  </si>
  <si>
    <t xml:space="preserve">B YERRAPPA</t>
  </si>
  <si>
    <t xml:space="preserve">dsbira@gmail.com</t>
  </si>
  <si>
    <t xml:space="preserve">7799290014</t>
  </si>
  <si>
    <t xml:space="preserve">01/10/1970</t>
  </si>
  <si>
    <t xml:space="preserve">62242356</t>
  </si>
  <si>
    <t xml:space="preserve">Bola Venkata Ramana</t>
  </si>
  <si>
    <t xml:space="preserve">Bola Ramakrushna</t>
  </si>
  <si>
    <t xml:space="preserve">ramanabv414@gmail.com</t>
  </si>
  <si>
    <t xml:space="preserve">9704040982</t>
  </si>
  <si>
    <t xml:space="preserve">01/06/1988</t>
  </si>
  <si>
    <t xml:space="preserve">62136255</t>
  </si>
  <si>
    <t xml:space="preserve">Bommala Silpa</t>
  </si>
  <si>
    <t xml:space="preserve">Bommala Raghavaiah</t>
  </si>
  <si>
    <t xml:space="preserve">shilpabommala@gmail.com</t>
  </si>
  <si>
    <t xml:space="preserve">7661994643</t>
  </si>
  <si>
    <t xml:space="preserve">11/04/1991</t>
  </si>
  <si>
    <t xml:space="preserve">62299480</t>
  </si>
  <si>
    <t xml:space="preserve">BOYA VENKATESH</t>
  </si>
  <si>
    <t xml:space="preserve">venkatesh3813@gmail.com</t>
  </si>
  <si>
    <t xml:space="preserve">9491993453</t>
  </si>
  <si>
    <t xml:space="preserve">62031893</t>
  </si>
  <si>
    <t xml:space="preserve">BRUHATHI REDDY C</t>
  </si>
  <si>
    <t xml:space="preserve">C RAJENDRA REDDY</t>
  </si>
  <si>
    <t xml:space="preserve">bruhathi.c@gmail.com</t>
  </si>
  <si>
    <t xml:space="preserve">9966930815</t>
  </si>
  <si>
    <t xml:space="preserve">62285907</t>
  </si>
  <si>
    <t xml:space="preserve">BULASALA UMASANKAR</t>
  </si>
  <si>
    <t xml:space="preserve">VENKATA SUBBARAO</t>
  </si>
  <si>
    <t xml:space="preserve">umasankar419@gmail.com</t>
  </si>
  <si>
    <t xml:space="preserve">8885395138</t>
  </si>
  <si>
    <t xml:space="preserve">13/06/1986</t>
  </si>
  <si>
    <t xml:space="preserve">62119230</t>
  </si>
  <si>
    <t xml:space="preserve">BYRI SURESH BABU</t>
  </si>
  <si>
    <t xml:space="preserve">B GANGAIAH</t>
  </si>
  <si>
    <t xml:space="preserve">sureshdecs10@gmail.com</t>
  </si>
  <si>
    <t xml:space="preserve">9985408112</t>
  </si>
  <si>
    <t xml:space="preserve">15/05/1983</t>
  </si>
  <si>
    <t xml:space="preserve">61370681</t>
  </si>
  <si>
    <t xml:space="preserve">C CHANDRAKALA</t>
  </si>
  <si>
    <t xml:space="preserve">C PULLAIAH</t>
  </si>
  <si>
    <t xml:space="preserve">chandrakalakorm.ece@gmail.com</t>
  </si>
  <si>
    <t xml:space="preserve">8985860209</t>
  </si>
  <si>
    <t xml:space="preserve">12/06/1982</t>
  </si>
  <si>
    <t xml:space="preserve">62139075</t>
  </si>
  <si>
    <t xml:space="preserve">62190625</t>
  </si>
  <si>
    <t xml:space="preserve">C RAJESWARI</t>
  </si>
  <si>
    <t xml:space="preserve">CH VENKATESWARLU</t>
  </si>
  <si>
    <t xml:space="preserve">rajeswari.ch@gmail.com</t>
  </si>
  <si>
    <t xml:space="preserve">8985033011</t>
  </si>
  <si>
    <t xml:space="preserve">06/03/1980</t>
  </si>
  <si>
    <t xml:space="preserve">62019749</t>
  </si>
  <si>
    <t xml:space="preserve">CH . SANTHI SWARUPA</t>
  </si>
  <si>
    <t xml:space="preserve">CH P B RAJU</t>
  </si>
  <si>
    <t xml:space="preserve">shanthi.chebrole@gmail.com</t>
  </si>
  <si>
    <t xml:space="preserve">9951990793</t>
  </si>
  <si>
    <t xml:space="preserve">24/01/1979</t>
  </si>
  <si>
    <t xml:space="preserve">62067875</t>
  </si>
  <si>
    <t xml:space="preserve">CH NISHANTHI</t>
  </si>
  <si>
    <t xml:space="preserve">CH SATYANARAYANA</t>
  </si>
  <si>
    <t xml:space="preserve">chnishanthi@gmail.com</t>
  </si>
  <si>
    <t xml:space="preserve">9581611068</t>
  </si>
  <si>
    <t xml:space="preserve">28/10/1988</t>
  </si>
  <si>
    <t xml:space="preserve">62358612</t>
  </si>
  <si>
    <t xml:space="preserve">CH VIJAYA BHASKAR REDDY</t>
  </si>
  <si>
    <t xml:space="preserve">NAGIREDDY</t>
  </si>
  <si>
    <t xml:space="preserve">bhaskar.4b5@gmail.com</t>
  </si>
  <si>
    <t xml:space="preserve">8374058335</t>
  </si>
  <si>
    <t xml:space="preserve">62237862</t>
  </si>
  <si>
    <t xml:space="preserve">CHALAPADHI BHARANI</t>
  </si>
  <si>
    <t xml:space="preserve">C VENKATARAJU</t>
  </si>
  <si>
    <t xml:space="preserve">chalapadhi.bharani@gmail.com</t>
  </si>
  <si>
    <t xml:space="preserve">9701435634</t>
  </si>
  <si>
    <t xml:space="preserve">30/04/1991</t>
  </si>
  <si>
    <t xml:space="preserve">62043933</t>
  </si>
  <si>
    <t xml:space="preserve">CHALAPATHI RAJU KANUMURI</t>
  </si>
  <si>
    <t xml:space="preserve">MADHAVA RAJU KANUMURI</t>
  </si>
  <si>
    <t xml:space="preserve">chalapathirajuk@gmail.com</t>
  </si>
  <si>
    <t xml:space="preserve">9502066789</t>
  </si>
  <si>
    <t xml:space="preserve">62400698</t>
  </si>
  <si>
    <t xml:space="preserve">CHALIVENDRA SANJEEVA RAYUD</t>
  </si>
  <si>
    <t xml:space="preserve">sanjeeva03@yahoo.com</t>
  </si>
  <si>
    <t xml:space="preserve">9912342294</t>
  </si>
  <si>
    <t xml:space="preserve">01/07/1966</t>
  </si>
  <si>
    <t xml:space="preserve">61993863</t>
  </si>
  <si>
    <t xml:space="preserve">CHANDAN KUMAR ROY</t>
  </si>
  <si>
    <t xml:space="preserve">DINESH ROY</t>
  </si>
  <si>
    <t xml:space="preserve">roychandan447@gmail.com</t>
  </si>
  <si>
    <t xml:space="preserve">9542708180</t>
  </si>
  <si>
    <t xml:space="preserve">03/02/1986</t>
  </si>
  <si>
    <t xml:space="preserve">62521848</t>
  </si>
  <si>
    <t xml:space="preserve">CHANDRASEKHAR LOKANADAM</t>
  </si>
  <si>
    <t xml:space="preserve">AMARLINGAM</t>
  </si>
  <si>
    <t xml:space="preserve">chandrasekhar.mtech13@gmail.com</t>
  </si>
  <si>
    <t xml:space="preserve">7842474745</t>
  </si>
  <si>
    <t xml:space="preserve">62081179</t>
  </si>
  <si>
    <t xml:space="preserve">CHATLA SREENIVASULU</t>
  </si>
  <si>
    <t xml:space="preserve">CHATLA VENKAIAH</t>
  </si>
  <si>
    <t xml:space="preserve">sreenuchatla@gmail.com</t>
  </si>
  <si>
    <t xml:space="preserve">7382500232</t>
  </si>
  <si>
    <t xml:space="preserve">62268603</t>
  </si>
  <si>
    <t xml:space="preserve">CHEJARLA RAGHUNATHABABU</t>
  </si>
  <si>
    <t xml:space="preserve">CHEJARLA MALLIKARJUNA RAO</t>
  </si>
  <si>
    <t xml:space="preserve">electronicsraghu@gmail.com</t>
  </si>
  <si>
    <t xml:space="preserve">9985650396</t>
  </si>
  <si>
    <t xml:space="preserve">30/08/1980</t>
  </si>
  <si>
    <t xml:space="preserve">62212633</t>
  </si>
  <si>
    <t xml:space="preserve">CHELLA AMALA</t>
  </si>
  <si>
    <t xml:space="preserve">C NAGI REDDY</t>
  </si>
  <si>
    <t xml:space="preserve">amala1981sai@gmail.com</t>
  </si>
  <si>
    <t xml:space="preserve">9441086895</t>
  </si>
  <si>
    <t xml:space="preserve">01/06/1981</t>
  </si>
  <si>
    <t xml:space="preserve">61383077</t>
  </si>
  <si>
    <t xml:space="preserve">CHENNAKESAVULU PALLAVI</t>
  </si>
  <si>
    <t xml:space="preserve">pallavijanardhan.v@gmail.com</t>
  </si>
  <si>
    <t xml:space="preserve">9393834903</t>
  </si>
  <si>
    <t xml:space="preserve">26/05/1982</t>
  </si>
  <si>
    <t xml:space="preserve">61860116</t>
  </si>
  <si>
    <t xml:space="preserve">CHERUKURI KOMALAHARSHINI</t>
  </si>
  <si>
    <t xml:space="preserve">CHERUKURI SAMBASIVARAO</t>
  </si>
  <si>
    <t xml:space="preserve">harshini1101@gmail.com</t>
  </si>
  <si>
    <t xml:space="preserve">9989278357</t>
  </si>
  <si>
    <t xml:space="preserve">11/01/1990</t>
  </si>
  <si>
    <t xml:space="preserve">62326430</t>
  </si>
  <si>
    <t xml:space="preserve">CHIKYAL NEETU</t>
  </si>
  <si>
    <t xml:space="preserve">NARAYANRAO</t>
  </si>
  <si>
    <t xml:space="preserve">chikyalneetu@gmail.com</t>
  </si>
  <si>
    <t xml:space="preserve">8184923187</t>
  </si>
  <si>
    <t xml:space="preserve">12/04/1980</t>
  </si>
  <si>
    <t xml:space="preserve">62293272</t>
  </si>
  <si>
    <t xml:space="preserve">CHILAKALA SHIVA KUMAR</t>
  </si>
  <si>
    <t xml:space="preserve">C. RANGANAYAKULU</t>
  </si>
  <si>
    <t xml:space="preserve">ranga1chilakala@gmail.com</t>
  </si>
  <si>
    <t xml:space="preserve">9490859969</t>
  </si>
  <si>
    <t xml:space="preserve">62254029</t>
  </si>
  <si>
    <t xml:space="preserve">CHIPPAGI HARINAGARJUN</t>
  </si>
  <si>
    <t xml:space="preserve">arjunpartha99@gmail.com</t>
  </si>
  <si>
    <t xml:space="preserve">9573213362</t>
  </si>
  <si>
    <t xml:space="preserve">61546514</t>
  </si>
  <si>
    <t xml:space="preserve">D N Kiran Pandiri</t>
  </si>
  <si>
    <t xml:space="preserve">Veerbhadra Rao P</t>
  </si>
  <si>
    <t xml:space="preserve">pdnkiran@gmail.com</t>
  </si>
  <si>
    <t xml:space="preserve">9440839550</t>
  </si>
  <si>
    <t xml:space="preserve">62475051</t>
  </si>
  <si>
    <t xml:space="preserve">D PRASADARAO PILLAGOLLA</t>
  </si>
  <si>
    <t xml:space="preserve">durgaprasadarao.p@gmail.com</t>
  </si>
  <si>
    <t xml:space="preserve">9490337934</t>
  </si>
  <si>
    <t xml:space="preserve">11/06/1982</t>
  </si>
  <si>
    <t xml:space="preserve">62066977</t>
  </si>
  <si>
    <t xml:space="preserve">D RAMADEVI</t>
  </si>
  <si>
    <t xml:space="preserve">SINGARAIAH</t>
  </si>
  <si>
    <t xml:space="preserve">dubalarama@gmail.com</t>
  </si>
  <si>
    <t xml:space="preserve">7207384816</t>
  </si>
  <si>
    <t xml:space="preserve">05/03/1986</t>
  </si>
  <si>
    <t xml:space="preserve">62170633</t>
  </si>
  <si>
    <t xml:space="preserve">D SREEKANTH REDDY</t>
  </si>
  <si>
    <t xml:space="preserve">D VENKATESHWAR REDDY</t>
  </si>
  <si>
    <t xml:space="preserve">sreekanth.reddy.d88@gmail.com</t>
  </si>
  <si>
    <t xml:space="preserve">61557929</t>
  </si>
  <si>
    <t xml:space="preserve">D SURENDRA RAO</t>
  </si>
  <si>
    <t xml:space="preserve">BABU RAO</t>
  </si>
  <si>
    <t xml:space="preserve">sdustakar@gmail.com</t>
  </si>
  <si>
    <t xml:space="preserve">9849935889</t>
  </si>
  <si>
    <t xml:space="preserve">18/06/1978</t>
  </si>
  <si>
    <t xml:space="preserve">62238237</t>
  </si>
  <si>
    <t xml:space="preserve">D VENKATA SIVA PRASAD</t>
  </si>
  <si>
    <t xml:space="preserve">D LAKSHMI NARAYANA</t>
  </si>
  <si>
    <t xml:space="preserve">dvs479@gmail.com</t>
  </si>
  <si>
    <t xml:space="preserve">8985596616</t>
  </si>
  <si>
    <t xml:space="preserve">06/01/1986</t>
  </si>
  <si>
    <t xml:space="preserve">62304185</t>
  </si>
  <si>
    <t xml:space="preserve">D Y PUSHPAMITHRA</t>
  </si>
  <si>
    <t xml:space="preserve">D Y RATHNAM</t>
  </si>
  <si>
    <t xml:space="preserve">yoursmitra.2008@gmail.com</t>
  </si>
  <si>
    <t xml:space="preserve">9704225255</t>
  </si>
  <si>
    <t xml:space="preserve">24/10/1982</t>
  </si>
  <si>
    <t xml:space="preserve">61846444</t>
  </si>
  <si>
    <t xml:space="preserve">D.BHANUPRAKASH</t>
  </si>
  <si>
    <t xml:space="preserve">BHASWARAJ</t>
  </si>
  <si>
    <t xml:space="preserve">pbhanududi@gmail.com</t>
  </si>
  <si>
    <t xml:space="preserve">9959541285</t>
  </si>
  <si>
    <t xml:space="preserve">01/08/1980</t>
  </si>
  <si>
    <t xml:space="preserve">62351655</t>
  </si>
  <si>
    <t xml:space="preserve">DASUGARI VARA PRASAD</t>
  </si>
  <si>
    <t xml:space="preserve">D PULLAIAH</t>
  </si>
  <si>
    <t xml:space="preserve">vara88@gmail.com</t>
  </si>
  <si>
    <t xml:space="preserve">9010930300</t>
  </si>
  <si>
    <t xml:space="preserve">11/06/1985</t>
  </si>
  <si>
    <t xml:space="preserve">62125941</t>
  </si>
  <si>
    <t xml:space="preserve">DEEPTHI KONIKINENI</t>
  </si>
  <si>
    <t xml:space="preserve">S R K PRASAD K</t>
  </si>
  <si>
    <t xml:space="preserve">annapurnakonikineni@gmail.com</t>
  </si>
  <si>
    <t xml:space="preserve">9849949965</t>
  </si>
  <si>
    <t xml:space="preserve">62200490</t>
  </si>
  <si>
    <t xml:space="preserve">62078700</t>
  </si>
  <si>
    <t xml:space="preserve">DEVATA VEERANNA</t>
  </si>
  <si>
    <t xml:space="preserve">LALAYYA</t>
  </si>
  <si>
    <t xml:space="preserve">dev.veer57@gmail.com</t>
  </si>
  <si>
    <t xml:space="preserve">8790790120</t>
  </si>
  <si>
    <t xml:space="preserve">22/06/1983</t>
  </si>
  <si>
    <t xml:space="preserve">61841194</t>
  </si>
  <si>
    <t xml:space="preserve">DEVATHOTI RAMBABU</t>
  </si>
  <si>
    <t xml:space="preserve">PRABHUDAS</t>
  </si>
  <si>
    <t xml:space="preserve">drambabuece@gmail.com</t>
  </si>
  <si>
    <t xml:space="preserve">9490707036</t>
  </si>
  <si>
    <t xml:space="preserve">20/06/1982</t>
  </si>
  <si>
    <t xml:space="preserve">62269298</t>
  </si>
  <si>
    <t xml:space="preserve">DHANA SEKHAR D</t>
  </si>
  <si>
    <t xml:space="preserve">D. ANAND</t>
  </si>
  <si>
    <t xml:space="preserve">degaladhanasekhar@gmail.com</t>
  </si>
  <si>
    <t xml:space="preserve">7799057091</t>
  </si>
  <si>
    <t xml:space="preserve">62256459</t>
  </si>
  <si>
    <t xml:space="preserve">DODDAPANENI SWETHA</t>
  </si>
  <si>
    <t xml:space="preserve">D SRIMANNARAYANA</t>
  </si>
  <si>
    <t xml:space="preserve">puppy7u@gmail.com</t>
  </si>
  <si>
    <t xml:space="preserve">9581507525</t>
  </si>
  <si>
    <t xml:space="preserve">04/10/1990</t>
  </si>
  <si>
    <t xml:space="preserve">62109766</t>
  </si>
  <si>
    <t xml:space="preserve">DOMA MURALI KRISHNA</t>
  </si>
  <si>
    <t xml:space="preserve">D MASTHAN RAO</t>
  </si>
  <si>
    <t xml:space="preserve">mkrishnad@gmail.com</t>
  </si>
  <si>
    <t xml:space="preserve">9866489557</t>
  </si>
  <si>
    <t xml:space="preserve">62011624</t>
  </si>
  <si>
    <t xml:space="preserve">DUKKIPATI VENKANNA BABU</t>
  </si>
  <si>
    <t xml:space="preserve">SUNDARAM</t>
  </si>
  <si>
    <t xml:space="preserve">dvenkannababu@gmail.com</t>
  </si>
  <si>
    <t xml:space="preserve">8500737437</t>
  </si>
  <si>
    <t xml:space="preserve">61673735</t>
  </si>
  <si>
    <t xml:space="preserve">DURGA PRASAD RAJULAPATI</t>
  </si>
  <si>
    <t xml:space="preserve">VENKATA NARASAIAH</t>
  </si>
  <si>
    <t xml:space="preserve">durga.rajulapati@gmail.com</t>
  </si>
  <si>
    <t xml:space="preserve">9490931793</t>
  </si>
  <si>
    <t xml:space="preserve">61940978</t>
  </si>
  <si>
    <t xml:space="preserve">61872393</t>
  </si>
  <si>
    <t xml:space="preserve">EETHAMAKULA KOSALENDRA</t>
  </si>
  <si>
    <t xml:space="preserve">E G HEMANTHA KUMAR</t>
  </si>
  <si>
    <t xml:space="preserve">kosalendra20@gmail.com</t>
  </si>
  <si>
    <t xml:space="preserve">8985325572</t>
  </si>
  <si>
    <t xml:space="preserve">20/04/1991</t>
  </si>
  <si>
    <t xml:space="preserve">62285296</t>
  </si>
  <si>
    <t xml:space="preserve">EMILYGRACE GUMMADI</t>
  </si>
  <si>
    <t xml:space="preserve">emilygrace408@gmail.com</t>
  </si>
  <si>
    <t xml:space="preserve">9704310790</t>
  </si>
  <si>
    <t xml:space="preserve">61913195</t>
  </si>
  <si>
    <t xml:space="preserve">Eragandula Ramesh</t>
  </si>
  <si>
    <t xml:space="preserve">E Bojjappa</t>
  </si>
  <si>
    <t xml:space="preserve">erameshnaidu.mits@gmail.com</t>
  </si>
  <si>
    <t xml:space="preserve">9849131925</t>
  </si>
  <si>
    <t xml:space="preserve">28/06/1989</t>
  </si>
  <si>
    <t xml:space="preserve">62326214</t>
  </si>
  <si>
    <t xml:space="preserve">ESLAVATH RAMAKRISHNANAIK</t>
  </si>
  <si>
    <t xml:space="preserve">E GOPENAIK</t>
  </si>
  <si>
    <t xml:space="preserve">ramakrishnanaik4067@gmail.com</t>
  </si>
  <si>
    <t xml:space="preserve">9030131831</t>
  </si>
  <si>
    <t xml:space="preserve">61976349</t>
  </si>
  <si>
    <t xml:space="preserve">G BHASKAR PHANI RAM</t>
  </si>
  <si>
    <t xml:space="preserve">G SATYANANDA RAO</t>
  </si>
  <si>
    <t xml:space="preserve">bhaskarram1984@gmail.com</t>
  </si>
  <si>
    <t xml:space="preserve">9989271875</t>
  </si>
  <si>
    <t xml:space="preserve">26/04/1984</t>
  </si>
  <si>
    <t xml:space="preserve">62231946</t>
  </si>
  <si>
    <t xml:space="preserve">G KRISHNA MURTHY</t>
  </si>
  <si>
    <t xml:space="preserve">G MALLIKARJUNA</t>
  </si>
  <si>
    <t xml:space="preserve">krishna.goggi24@gmail.com</t>
  </si>
  <si>
    <t xml:space="preserve">9133706929</t>
  </si>
  <si>
    <t xml:space="preserve">24/03/1989</t>
  </si>
  <si>
    <t xml:space="preserve">62127523</t>
  </si>
  <si>
    <t xml:space="preserve">G M ANITHA PRIYADARSHINI </t>
  </si>
  <si>
    <t xml:space="preserve">G A SEENAIAH</t>
  </si>
  <si>
    <t xml:space="preserve">darti_m@yahoo.com</t>
  </si>
  <si>
    <t xml:space="preserve">8008461685</t>
  </si>
  <si>
    <t xml:space="preserve">30/05/1973</t>
  </si>
  <si>
    <t xml:space="preserve">62338165</t>
  </si>
  <si>
    <t xml:space="preserve">G NAGENDRA</t>
  </si>
  <si>
    <t xml:space="preserve">G C NAGARAJU</t>
  </si>
  <si>
    <t xml:space="preserve">nag20209@gmail.com</t>
  </si>
  <si>
    <t xml:space="preserve">9989542300</t>
  </si>
  <si>
    <t xml:space="preserve">06/07/1981</t>
  </si>
  <si>
    <t xml:space="preserve">61926634</t>
  </si>
  <si>
    <t xml:space="preserve">G NAGESHAM</t>
  </si>
  <si>
    <t xml:space="preserve">A NAGABUSHANAM</t>
  </si>
  <si>
    <t xml:space="preserve">nagesh15476@gmail.com</t>
  </si>
  <si>
    <t xml:space="preserve">9676741709</t>
  </si>
  <si>
    <t xml:space="preserve">15/04/1976</t>
  </si>
  <si>
    <t xml:space="preserve">62027862</t>
  </si>
  <si>
    <t xml:space="preserve">G Sudhakar Reddy</t>
  </si>
  <si>
    <t xml:space="preserve">late G Ramachandra Reddy</t>
  </si>
  <si>
    <t xml:space="preserve">gsudhakar435@gmail.com</t>
  </si>
  <si>
    <t xml:space="preserve">9885332969</t>
  </si>
  <si>
    <t xml:space="preserve">20/08/1983</t>
  </si>
  <si>
    <t xml:space="preserve">62292855</t>
  </si>
  <si>
    <t xml:space="preserve">G VASANTHA</t>
  </si>
  <si>
    <t xml:space="preserve">G VENKATA NAGULU</t>
  </si>
  <si>
    <t xml:space="preserve">vasantharoy@gmail.com</t>
  </si>
  <si>
    <t xml:space="preserve">9014794790</t>
  </si>
  <si>
    <t xml:space="preserve">21/07/1985</t>
  </si>
  <si>
    <t xml:space="preserve">61989458</t>
  </si>
  <si>
    <t xml:space="preserve">G.HEMACHANDRA</t>
  </si>
  <si>
    <t xml:space="preserve">G.RAJENDRA NAIDU</t>
  </si>
  <si>
    <t xml:space="preserve">hemachandranaidu.g@gmail.com</t>
  </si>
  <si>
    <t xml:space="preserve">9908274423</t>
  </si>
  <si>
    <t xml:space="preserve">62189226</t>
  </si>
  <si>
    <t xml:space="preserve">G.V.R.L.Maccalay</t>
  </si>
  <si>
    <t xml:space="preserve">G.Venkateshwarlu</t>
  </si>
  <si>
    <t xml:space="preserve">maccalay1980@gmail.com</t>
  </si>
  <si>
    <t xml:space="preserve">9849144169</t>
  </si>
  <si>
    <t xml:space="preserve">03/04/1980</t>
  </si>
  <si>
    <t xml:space="preserve">61938309</t>
  </si>
  <si>
    <t xml:space="preserve">GABHANE SARIKA SUDHAKAR</t>
  </si>
  <si>
    <t xml:space="preserve">SUDHAKAR GABHANE</t>
  </si>
  <si>
    <t xml:space="preserve">sarika.khope@gmail.com</t>
  </si>
  <si>
    <t xml:space="preserve">9922908001</t>
  </si>
  <si>
    <t xml:space="preserve">19/07/1978</t>
  </si>
  <si>
    <t xml:space="preserve">62032115</t>
  </si>
  <si>
    <t xml:space="preserve">GADE HARISH BABU</t>
  </si>
  <si>
    <t xml:space="preserve">harish.sidhu12@gmail.com</t>
  </si>
  <si>
    <t xml:space="preserve">7382288225</t>
  </si>
  <si>
    <t xml:space="preserve">22/06/1992</t>
  </si>
  <si>
    <t xml:space="preserve">61592362</t>
  </si>
  <si>
    <t xml:space="preserve">GANEKANTI NARESH</t>
  </si>
  <si>
    <t xml:space="preserve">G PENCHALAIAH</t>
  </si>
  <si>
    <t xml:space="preserve">ganekantinaresh@gmail.com</t>
  </si>
  <si>
    <t xml:space="preserve">9618842789</t>
  </si>
  <si>
    <t xml:space="preserve">62177411</t>
  </si>
  <si>
    <t xml:space="preserve">GANESHA DIVYA PRANEETHA</t>
  </si>
  <si>
    <t xml:space="preserve">G.VENKATESWARLU</t>
  </si>
  <si>
    <t xml:space="preserve">ganeshadivya@gmail.com</t>
  </si>
  <si>
    <t xml:space="preserve">8142700928</t>
  </si>
  <si>
    <t xml:space="preserve">25/08/1991</t>
  </si>
  <si>
    <t xml:space="preserve">62212810</t>
  </si>
  <si>
    <t xml:space="preserve">GANGALA MUKESH</t>
  </si>
  <si>
    <t xml:space="preserve">G MUNIRATNAM</t>
  </si>
  <si>
    <t xml:space="preserve">mukeshgangala442@gmail.com</t>
  </si>
  <si>
    <t xml:space="preserve">9603095309</t>
  </si>
  <si>
    <t xml:space="preserve">25/06/1988</t>
  </si>
  <si>
    <t xml:space="preserve">62061963</t>
  </si>
  <si>
    <t xml:space="preserve">GIRISHBABU SANKARAYOGI</t>
  </si>
  <si>
    <t xml:space="preserve">PRABHAKAR RAO</t>
  </si>
  <si>
    <t xml:space="preserve">girish026@gmail.com</t>
  </si>
  <si>
    <t xml:space="preserve">9985087483</t>
  </si>
  <si>
    <t xml:space="preserve">10/05/1984</t>
  </si>
  <si>
    <t xml:space="preserve">61410457</t>
  </si>
  <si>
    <t xml:space="preserve">GIRISHKUMAR DARISI</t>
  </si>
  <si>
    <t xml:space="preserve">GURUPRASAD RAO</t>
  </si>
  <si>
    <t xml:space="preserve">girishkumardarisi@gmail.com</t>
  </si>
  <si>
    <t xml:space="preserve">8500123609</t>
  </si>
  <si>
    <t xml:space="preserve">26/08/1988</t>
  </si>
  <si>
    <t xml:space="preserve">62107651</t>
  </si>
  <si>
    <t xml:space="preserve">Gouru silpalatha</t>
  </si>
  <si>
    <t xml:space="preserve">G NAGESWARA REDDY</t>
  </si>
  <si>
    <t xml:space="preserve">gsilpalatha22@gmail.com</t>
  </si>
  <si>
    <t xml:space="preserve">8886388811</t>
  </si>
  <si>
    <t xml:space="preserve">31/07/1984</t>
  </si>
  <si>
    <t xml:space="preserve">62154590</t>
  </si>
  <si>
    <t xml:space="preserve">GOUTHAMI ERAGAMREDDY</t>
  </si>
  <si>
    <t xml:space="preserve">E.KRISHNA REDDY</t>
  </si>
  <si>
    <t xml:space="preserve">gouthami.erp@gmail.com</t>
  </si>
  <si>
    <t xml:space="preserve">9948883800</t>
  </si>
  <si>
    <t xml:space="preserve">16/07/1984</t>
  </si>
  <si>
    <t xml:space="preserve">62332882</t>
  </si>
  <si>
    <t xml:space="preserve">GOVATHOTI SANATH KUMAR</t>
  </si>
  <si>
    <t xml:space="preserve">G SUBBA RAO</t>
  </si>
  <si>
    <t xml:space="preserve">sanathkumargovathoti@gmail.com</t>
  </si>
  <si>
    <t xml:space="preserve">8686430493</t>
  </si>
  <si>
    <t xml:space="preserve">62151525</t>
  </si>
  <si>
    <t xml:space="preserve">GUDE RAMARAO</t>
  </si>
  <si>
    <t xml:space="preserve">G MEERAIAH</t>
  </si>
  <si>
    <t xml:space="preserve">ramaraog19@yahoo.com</t>
  </si>
  <si>
    <t xml:space="preserve">9440432184</t>
  </si>
  <si>
    <t xml:space="preserve">04/05/1977</t>
  </si>
  <si>
    <t xml:space="preserve">61873718</t>
  </si>
  <si>
    <t xml:space="preserve">GUNAPATI SURESH</t>
  </si>
  <si>
    <t xml:space="preserve">G BALARAMI REDDY</t>
  </si>
  <si>
    <t xml:space="preserve">gsreddy455@gmail.com</t>
  </si>
  <si>
    <t xml:space="preserve">9493382385</t>
  </si>
  <si>
    <t xml:space="preserve">07/06/1980</t>
  </si>
  <si>
    <t xml:space="preserve">62284891</t>
  </si>
  <si>
    <t xml:space="preserve">GUNDALA SUNIL DAYAKAR</t>
  </si>
  <si>
    <t xml:space="preserve">GUNDALA MURTHY</t>
  </si>
  <si>
    <t xml:space="preserve">sunildayakargundala@gmail.com</t>
  </si>
  <si>
    <t xml:space="preserve">9701691172</t>
  </si>
  <si>
    <t xml:space="preserve">20/07/1991</t>
  </si>
  <si>
    <t xml:space="preserve">62332109</t>
  </si>
  <si>
    <t xml:space="preserve">GUNDAR RAMMOHAN</t>
  </si>
  <si>
    <t xml:space="preserve">GUNDAR SRINIVASULU</t>
  </si>
  <si>
    <t xml:space="preserve">gundarammohan@gmail.com</t>
  </si>
  <si>
    <t xml:space="preserve">8748858167</t>
  </si>
  <si>
    <t xml:space="preserve">62223356</t>
  </si>
  <si>
    <t xml:space="preserve">GURAJALA PENCHALAIAH</t>
  </si>
  <si>
    <t xml:space="preserve">G LAKSHMI NARASAIAH</t>
  </si>
  <si>
    <t xml:space="preserve">penchalece@gmail.com</t>
  </si>
  <si>
    <t xml:space="preserve">8985864110</t>
  </si>
  <si>
    <t xml:space="preserve">09/06/1992</t>
  </si>
  <si>
    <t xml:space="preserve">61486912</t>
  </si>
  <si>
    <t xml:space="preserve">GURAJALA RAMA KRISHNA</t>
  </si>
  <si>
    <t xml:space="preserve">GURAJALA VENKATESWARA RAO</t>
  </si>
  <si>
    <t xml:space="preserve">ramagurajala@gmail.com</t>
  </si>
  <si>
    <t xml:space="preserve">9908760019</t>
  </si>
  <si>
    <t xml:space="preserve">11/07/1986</t>
  </si>
  <si>
    <t xml:space="preserve">62212930</t>
  </si>
  <si>
    <t xml:space="preserve">GURJU MUNIRATHNAM</t>
  </si>
  <si>
    <t xml:space="preserve">G GANGAIAH</t>
  </si>
  <si>
    <t xml:space="preserve">muni.446446@gmail.com</t>
  </si>
  <si>
    <t xml:space="preserve">9966418874</t>
  </si>
  <si>
    <t xml:space="preserve">09/06/1984</t>
  </si>
  <si>
    <t xml:space="preserve">61708952</t>
  </si>
  <si>
    <t xml:space="preserve">GURU PRASAD G</t>
  </si>
  <si>
    <t xml:space="preserve">G CHENGAL RAYULU</t>
  </si>
  <si>
    <t xml:space="preserve">guru.p6@gmail.com</t>
  </si>
  <si>
    <t xml:space="preserve">9492657579</t>
  </si>
  <si>
    <t xml:space="preserve">25/08/1987</t>
  </si>
  <si>
    <t xml:space="preserve">62355418</t>
  </si>
  <si>
    <t xml:space="preserve">GUVVULA RAMANJANEYA REDDY</t>
  </si>
  <si>
    <t xml:space="preserve">G RAMAKRISHNA REDDY</t>
  </si>
  <si>
    <t xml:space="preserve">ramanjaneyareddyece@gmail.com</t>
  </si>
  <si>
    <t xml:space="preserve">9533777757</t>
  </si>
  <si>
    <t xml:space="preserve">06/08/1985</t>
  </si>
  <si>
    <t xml:space="preserve">62042087</t>
  </si>
  <si>
    <t xml:space="preserve">HARI KRISHNAN S</t>
  </si>
  <si>
    <t xml:space="preserve">SAKKARAI SAMY S</t>
  </si>
  <si>
    <t xml:space="preserve">s.harikrishnanvpm@gmail.com</t>
  </si>
  <si>
    <t xml:space="preserve">8978173978</t>
  </si>
  <si>
    <t xml:space="preserve">25/09/1989</t>
  </si>
  <si>
    <t xml:space="preserve">62360056</t>
  </si>
  <si>
    <t xml:space="preserve">HARIKRISHNA B</t>
  </si>
  <si>
    <t xml:space="preserve">RAGHUPATHI</t>
  </si>
  <si>
    <t xml:space="preserve">bairiharikrishna@gmail.com</t>
  </si>
  <si>
    <t xml:space="preserve">9000342503</t>
  </si>
  <si>
    <t xml:space="preserve">62223813</t>
  </si>
  <si>
    <t xml:space="preserve">HARISH BEJJAM</t>
  </si>
  <si>
    <t xml:space="preserve">ANKAIAH BEJJAM</t>
  </si>
  <si>
    <t xml:space="preserve">harishece@cvsr.ac.in</t>
  </si>
  <si>
    <t xml:space="preserve">9700916216</t>
  </si>
  <si>
    <t xml:space="preserve">10/06/1985</t>
  </si>
  <si>
    <t xml:space="preserve">62229610</t>
  </si>
  <si>
    <t xml:space="preserve">harish gollaprolu</t>
  </si>
  <si>
    <t xml:space="preserve">satyanarayana</t>
  </si>
  <si>
    <t xml:space="preserve">harishgollaprolu@gmail.com</t>
  </si>
  <si>
    <t xml:space="preserve">9703165240</t>
  </si>
  <si>
    <t xml:space="preserve">30/04/1989</t>
  </si>
  <si>
    <t xml:space="preserve">62011193</t>
  </si>
  <si>
    <t xml:space="preserve">HARISH VARMA ALLURI</t>
  </si>
  <si>
    <t xml:space="preserve">KRISHNA MOHAN RAJU</t>
  </si>
  <si>
    <t xml:space="preserve">prince.harish030@gmail.com</t>
  </si>
  <si>
    <t xml:space="preserve">9491985555</t>
  </si>
  <si>
    <t xml:space="preserve">62224716</t>
  </si>
  <si>
    <t xml:space="preserve">HIMA BINDU BHARANI</t>
  </si>
  <si>
    <t xml:space="preserve">B KRISTANNA</t>
  </si>
  <si>
    <t xml:space="preserve">himabindu418@gmail.com</t>
  </si>
  <si>
    <t xml:space="preserve">9502401335</t>
  </si>
  <si>
    <t xml:space="preserve">05/09/1984</t>
  </si>
  <si>
    <t xml:space="preserve">62119847</t>
  </si>
  <si>
    <t xml:space="preserve">HIMA BINDU SATHYAVETI</t>
  </si>
  <si>
    <t xml:space="preserve">bindu437@gmail.com</t>
  </si>
  <si>
    <t xml:space="preserve">9440744990</t>
  </si>
  <si>
    <t xml:space="preserve">62314999</t>
  </si>
  <si>
    <t xml:space="preserve">IPPENTA ESTHER VERONICA</t>
  </si>
  <si>
    <t xml:space="preserve">I SUNIL KUMAR</t>
  </si>
  <si>
    <t xml:space="preserve">jmd.verona@gmail.com</t>
  </si>
  <si>
    <t xml:space="preserve">9177332952</t>
  </si>
  <si>
    <t xml:space="preserve">29/03/1990</t>
  </si>
  <si>
    <t xml:space="preserve">62061090</t>
  </si>
  <si>
    <t xml:space="preserve">J Hanumanthu</t>
  </si>
  <si>
    <t xml:space="preserve">J Sunkanna</t>
  </si>
  <si>
    <t xml:space="preserve">shalem.chali@gmail.com</t>
  </si>
  <si>
    <t xml:space="preserve">9177768752</t>
  </si>
  <si>
    <t xml:space="preserve">62188711</t>
  </si>
  <si>
    <t xml:space="preserve">J Jyothirmai</t>
  </si>
  <si>
    <t xml:space="preserve">J Satyanarayana</t>
  </si>
  <si>
    <t xml:space="preserve">jjyothi.vnr@gmail.com</t>
  </si>
  <si>
    <t xml:space="preserve">9491388232</t>
  </si>
  <si>
    <t xml:space="preserve">61911495</t>
  </si>
  <si>
    <t xml:space="preserve">J LEELA MAHENDRA KUMAR</t>
  </si>
  <si>
    <t xml:space="preserve">J TEJA MADDULETY</t>
  </si>
  <si>
    <t xml:space="preserve">mahi.kingofprince@gmail.com</t>
  </si>
  <si>
    <t xml:space="preserve">9703939830</t>
  </si>
  <si>
    <t xml:space="preserve">61657913</t>
  </si>
  <si>
    <t xml:space="preserve">J NAGESWARA REDDY</t>
  </si>
  <si>
    <t xml:space="preserve">J MADDILETY REDDY</t>
  </si>
  <si>
    <t xml:space="preserve">nagece424@gmail.com</t>
  </si>
  <si>
    <t xml:space="preserve">9494222542</t>
  </si>
  <si>
    <t xml:space="preserve">61949740</t>
  </si>
  <si>
    <t xml:space="preserve">J SREENIVASA REDDY</t>
  </si>
  <si>
    <t xml:space="preserve">JANUPALA KRISHNA REDDY</t>
  </si>
  <si>
    <t xml:space="preserve">vasu1043@gmail.com</t>
  </si>
  <si>
    <t xml:space="preserve">9177292304</t>
  </si>
  <si>
    <t xml:space="preserve">12/07/1984</t>
  </si>
  <si>
    <t xml:space="preserve">62187213</t>
  </si>
  <si>
    <t xml:space="preserve">J.KAMAL VIJETHA</t>
  </si>
  <si>
    <t xml:space="preserve">J.PRABHAKAR RAO</t>
  </si>
  <si>
    <t xml:space="preserve">kamlimisty@gmail.com</t>
  </si>
  <si>
    <t xml:space="preserve">9440167315</t>
  </si>
  <si>
    <t xml:space="preserve">31/12/1982</t>
  </si>
  <si>
    <t xml:space="preserve">61996336</t>
  </si>
  <si>
    <t xml:space="preserve">J.Mary Angel Asha Latha</t>
  </si>
  <si>
    <t xml:space="preserve">J.Devadass</t>
  </si>
  <si>
    <t xml:space="preserve">lathajoyce142@gmail.com</t>
  </si>
  <si>
    <t xml:space="preserve">9052367339</t>
  </si>
  <si>
    <t xml:space="preserve">62246043</t>
  </si>
  <si>
    <t xml:space="preserve">JAMAPANI SANDHYA</t>
  </si>
  <si>
    <t xml:space="preserve">sandhya.jampani72@gmail.com</t>
  </si>
  <si>
    <t xml:space="preserve">9553479096</t>
  </si>
  <si>
    <t xml:space="preserve">04/05/1990</t>
  </si>
  <si>
    <t xml:space="preserve">62037059</t>
  </si>
  <si>
    <t xml:space="preserve">JAYARAM UPPALA</t>
  </si>
  <si>
    <t xml:space="preserve">KOTESWARARAO U</t>
  </si>
  <si>
    <t xml:space="preserve">jayaram05@gmail.com</t>
  </si>
  <si>
    <t xml:space="preserve">9848978065</t>
  </si>
  <si>
    <t xml:space="preserve">62294868</t>
  </si>
  <si>
    <t xml:space="preserve">JYOTHULA SUNIL KUMAR</t>
  </si>
  <si>
    <t xml:space="preserve">SUVARNA RAO</t>
  </si>
  <si>
    <t xml:space="preserve">jskumar457@gmail.com</t>
  </si>
  <si>
    <t xml:space="preserve">9573476998</t>
  </si>
  <si>
    <t xml:space="preserve">22/04/1984</t>
  </si>
  <si>
    <t xml:space="preserve">62325158</t>
  </si>
  <si>
    <t xml:space="preserve">K  RAVINDRA REDDY</t>
  </si>
  <si>
    <t xml:space="preserve">Kalvapalli Raja Reddy</t>
  </si>
  <si>
    <t xml:space="preserve">ravindra.kalvapalli@gmail.com</t>
  </si>
  <si>
    <t xml:space="preserve">9963315525</t>
  </si>
  <si>
    <t xml:space="preserve">62212751</t>
  </si>
  <si>
    <t xml:space="preserve">K B PAVAN KUMAR</t>
  </si>
  <si>
    <t xml:space="preserve">B RANGAIAH</t>
  </si>
  <si>
    <t xml:space="preserve">pavankumar2796@gmail.com</t>
  </si>
  <si>
    <t xml:space="preserve">9966997338</t>
  </si>
  <si>
    <t xml:space="preserve">24/08/1989</t>
  </si>
  <si>
    <t xml:space="preserve">62300581</t>
  </si>
  <si>
    <t xml:space="preserve">K GEETHA</t>
  </si>
  <si>
    <t xml:space="preserve">K KRISHNA REDDY</t>
  </si>
  <si>
    <t xml:space="preserve">geethanath8@gmail.com</t>
  </si>
  <si>
    <t xml:space="preserve">9966386168</t>
  </si>
  <si>
    <t xml:space="preserve">15/08/1980</t>
  </si>
  <si>
    <t xml:space="preserve">61498556</t>
  </si>
  <si>
    <t xml:space="preserve">K JANSHI LAKSHMI</t>
  </si>
  <si>
    <t xml:space="preserve">K JAGANNADHA ACHARY</t>
  </si>
  <si>
    <t xml:space="preserve">jansikaramala@gmail.com</t>
  </si>
  <si>
    <t xml:space="preserve">8331819398</t>
  </si>
  <si>
    <t xml:space="preserve">62059291</t>
  </si>
  <si>
    <t xml:space="preserve">K KANNAIAH</t>
  </si>
  <si>
    <t xml:space="preserve">K KUPPAIAH</t>
  </si>
  <si>
    <t xml:space="preserve">kannaiah.kanna9@gmail.ocm</t>
  </si>
  <si>
    <t xml:space="preserve">8790231800</t>
  </si>
  <si>
    <t xml:space="preserve">62230886</t>
  </si>
  <si>
    <t xml:space="preserve">K KHURESH GOUSE</t>
  </si>
  <si>
    <t xml:space="preserve">K HAMEED BEKHABI</t>
  </si>
  <si>
    <t xml:space="preserve">ghouse.git@gmail.com</t>
  </si>
  <si>
    <t xml:space="preserve">8142558401</t>
  </si>
  <si>
    <t xml:space="preserve">62131627</t>
  </si>
  <si>
    <t xml:space="preserve">K L NARASIHIMHAPRASAD</t>
  </si>
  <si>
    <t xml:space="preserve">K NARASHIMHULU</t>
  </si>
  <si>
    <t xml:space="preserve">prasad9866@gmail.com</t>
  </si>
  <si>
    <t xml:space="preserve">9642540040</t>
  </si>
  <si>
    <t xml:space="preserve">26/01/1980</t>
  </si>
  <si>
    <t xml:space="preserve">62179513</t>
  </si>
  <si>
    <t xml:space="preserve">k m manjunath</t>
  </si>
  <si>
    <t xml:space="preserve">k muniraja</t>
  </si>
  <si>
    <t xml:space="preserve">kmanju286@gmail.com</t>
  </si>
  <si>
    <t xml:space="preserve">9441699488</t>
  </si>
  <si>
    <t xml:space="preserve">26/10/1980</t>
  </si>
  <si>
    <t xml:space="preserve">62020384</t>
  </si>
  <si>
    <t xml:space="preserve">K MADANNA</t>
  </si>
  <si>
    <t xml:space="preserve">K DAS</t>
  </si>
  <si>
    <t xml:space="preserve">ummadisujatha2010@gmail.com</t>
  </si>
  <si>
    <t xml:space="preserve">9966199930</t>
  </si>
  <si>
    <t xml:space="preserve">61802856</t>
  </si>
  <si>
    <t xml:space="preserve">K MD SAIFUDDIN</t>
  </si>
  <si>
    <t xml:space="preserve">K GHOUSE PEERA</t>
  </si>
  <si>
    <t xml:space="preserve">saifu426@gmail.com</t>
  </si>
  <si>
    <t xml:space="preserve">9985270298</t>
  </si>
  <si>
    <t xml:space="preserve">14/08/1986</t>
  </si>
  <si>
    <t xml:space="preserve">62174059</t>
  </si>
  <si>
    <t xml:space="preserve">K MEGHANA REDDY</t>
  </si>
  <si>
    <t xml:space="preserve">K VENKATA RAMANA REDDY</t>
  </si>
  <si>
    <t xml:space="preserve">meghanareddyece1987@gmail.com</t>
  </si>
  <si>
    <t xml:space="preserve">7095127707</t>
  </si>
  <si>
    <t xml:space="preserve">13/03/1987</t>
  </si>
  <si>
    <t xml:space="preserve">61731167</t>
  </si>
  <si>
    <t xml:space="preserve">K PRIYA CHALLAGUNDLA</t>
  </si>
  <si>
    <t xml:space="preserve">CHENNAKESAVULU</t>
  </si>
  <si>
    <t xml:space="preserve">krishnapriyamedikonda@gmail.com</t>
  </si>
  <si>
    <t xml:space="preserve">9492469704</t>
  </si>
  <si>
    <t xml:space="preserve">15/07/1986</t>
  </si>
  <si>
    <t xml:space="preserve">62329428</t>
  </si>
  <si>
    <t xml:space="preserve">K Purnima</t>
  </si>
  <si>
    <t xml:space="preserve">K Rajagopal</t>
  </si>
  <si>
    <t xml:space="preserve">purnima.kuderu@gmail.com</t>
  </si>
  <si>
    <t xml:space="preserve">9741777788</t>
  </si>
  <si>
    <t xml:space="preserve">20/02/1984</t>
  </si>
  <si>
    <t xml:space="preserve">62095112</t>
  </si>
  <si>
    <t xml:space="preserve">K S CHAKRADHAR</t>
  </si>
  <si>
    <t xml:space="preserve">K KODANDARAM PILLAI</t>
  </si>
  <si>
    <t xml:space="preserve">CHAKRADHAREC@GMAIL.COM</t>
  </si>
  <si>
    <t xml:space="preserve">8142404101</t>
  </si>
  <si>
    <t xml:space="preserve">01/07/1973</t>
  </si>
  <si>
    <t xml:space="preserve">61949794</t>
  </si>
  <si>
    <t xml:space="preserve">K UMA MAHESWARI</t>
  </si>
  <si>
    <t xml:space="preserve">K RAMA MURTHY</t>
  </si>
  <si>
    <t xml:space="preserve">umamaheswari789@gmail.com</t>
  </si>
  <si>
    <t xml:space="preserve">9177736675</t>
  </si>
  <si>
    <t xml:space="preserve">62181130</t>
  </si>
  <si>
    <t xml:space="preserve">K VENKATESWARARAO</t>
  </si>
  <si>
    <t xml:space="preserve">K CHANDRASEKHARA RAO</t>
  </si>
  <si>
    <t xml:space="preserve">venkirao87@gmail.com</t>
  </si>
  <si>
    <t xml:space="preserve">8142594995</t>
  </si>
  <si>
    <t xml:space="preserve">11/09/1987</t>
  </si>
  <si>
    <t xml:space="preserve">61991537</t>
  </si>
  <si>
    <t xml:space="preserve">K. BAPAYYA</t>
  </si>
  <si>
    <t xml:space="preserve">K. A. NANCHARAIAH</t>
  </si>
  <si>
    <t xml:space="preserve">baapeinfo@gmail.com</t>
  </si>
  <si>
    <t xml:space="preserve">9912565721</t>
  </si>
  <si>
    <t xml:space="preserve">21/07/1983</t>
  </si>
  <si>
    <t xml:space="preserve">61409488</t>
  </si>
  <si>
    <t xml:space="preserve">KAKANI SUVARNA</t>
  </si>
  <si>
    <t xml:space="preserve">K RAMBABU</t>
  </si>
  <si>
    <t xml:space="preserve">kakanisuvarna@gmail.com</t>
  </si>
  <si>
    <t xml:space="preserve">9441133955</t>
  </si>
  <si>
    <t xml:space="preserve">20/06/1977</t>
  </si>
  <si>
    <t xml:space="preserve">62107732</t>
  </si>
  <si>
    <t xml:space="preserve">KAMATAM B S SRI NAGINI</t>
  </si>
  <si>
    <t xml:space="preserve">K SAI PRASAD</t>
  </si>
  <si>
    <t xml:space="preserve">vbssrinagini@gmail.com</t>
  </si>
  <si>
    <t xml:space="preserve">9000425799</t>
  </si>
  <si>
    <t xml:space="preserve">21/08/1981</t>
  </si>
  <si>
    <t xml:space="preserve">62054205</t>
  </si>
  <si>
    <t xml:space="preserve">Kanchan G Gawande</t>
  </si>
  <si>
    <t xml:space="preserve">Gurubhau Gawande</t>
  </si>
  <si>
    <t xml:space="preserve">kanchant14315@gmail.com</t>
  </si>
  <si>
    <t xml:space="preserve">9130017586</t>
  </si>
  <si>
    <t xml:space="preserve">05/04/1987</t>
  </si>
  <si>
    <t xml:space="preserve">62204076</t>
  </si>
  <si>
    <t xml:space="preserve">KANEKAL DADASIKANDAR</t>
  </si>
  <si>
    <t xml:space="preserve">K NOORABASHA</t>
  </si>
  <si>
    <t xml:space="preserve">sikandar.d@gmail.com</t>
  </si>
  <si>
    <t xml:space="preserve">9885611601</t>
  </si>
  <si>
    <t xml:space="preserve">62292434</t>
  </si>
  <si>
    <t xml:space="preserve">KARANAM. UDAYA KIRAN</t>
  </si>
  <si>
    <t xml:space="preserve">K. RAMACHANDRA RAO</t>
  </si>
  <si>
    <t xml:space="preserve">udayakiran_uk@rediffmail.com</t>
  </si>
  <si>
    <t xml:space="preserve">9490130252</t>
  </si>
  <si>
    <t xml:space="preserve">62214786</t>
  </si>
  <si>
    <t xml:space="preserve">KARNA RAO ADDANKI</t>
  </si>
  <si>
    <t xml:space="preserve">karna7655@gmail.com</t>
  </si>
  <si>
    <t xml:space="preserve">9866060988</t>
  </si>
  <si>
    <t xml:space="preserve">05/05/1984</t>
  </si>
  <si>
    <t xml:space="preserve">62184401</t>
  </si>
  <si>
    <t xml:space="preserve">KARUMANCHI ANURAMA</t>
  </si>
  <si>
    <t xml:space="preserve">K CHINA SESHAIAH</t>
  </si>
  <si>
    <t xml:space="preserve">anu.jntucep@gmail.com</t>
  </si>
  <si>
    <t xml:space="preserve">7731007078</t>
  </si>
  <si>
    <t xml:space="preserve">11/04/1989</t>
  </si>
  <si>
    <t xml:space="preserve">62084400</t>
  </si>
  <si>
    <t xml:space="preserve">KASETTY LAKSHMINARASIMHA</t>
  </si>
  <si>
    <t xml:space="preserve">K PULLAIAH</t>
  </si>
  <si>
    <t xml:space="preserve">kasetty.narsi@gmail.com</t>
  </si>
  <si>
    <t xml:space="preserve">9000893631</t>
  </si>
  <si>
    <t xml:space="preserve">61954959</t>
  </si>
  <si>
    <t xml:space="preserve">KASUKURTHI SREENIVASULU</t>
  </si>
  <si>
    <t xml:space="preserve">KASUKURTHI ACHAIAH</t>
  </si>
  <si>
    <t xml:space="preserve">KSRINIVASULU40@GMAIL.COM</t>
  </si>
  <si>
    <t xml:space="preserve">9849533265</t>
  </si>
  <si>
    <t xml:space="preserve">04/07/1974</t>
  </si>
  <si>
    <t xml:space="preserve">61878284</t>
  </si>
  <si>
    <t xml:space="preserve">KAUSTUBH KUMAR SHUKLA</t>
  </si>
  <si>
    <t xml:space="preserve">RAKESH RANJAN SHUKLA</t>
  </si>
  <si>
    <t xml:space="preserve">worldofshukla@gmail.com</t>
  </si>
  <si>
    <t xml:space="preserve">9553162895</t>
  </si>
  <si>
    <t xml:space="preserve">11/11/1988</t>
  </si>
  <si>
    <t xml:space="preserve">62057778</t>
  </si>
  <si>
    <t xml:space="preserve">KAVITHA JAGABATHUNI</t>
  </si>
  <si>
    <t xml:space="preserve">SIVA SANKARARAO J</t>
  </si>
  <si>
    <t xml:space="preserve">kavitha83116@gmail.com</t>
  </si>
  <si>
    <t xml:space="preserve">9951137278</t>
  </si>
  <si>
    <t xml:space="preserve">21/05/1982</t>
  </si>
  <si>
    <t xml:space="preserve">62105667</t>
  </si>
  <si>
    <t xml:space="preserve">61546845</t>
  </si>
  <si>
    <t xml:space="preserve">Keerthana D N</t>
  </si>
  <si>
    <t xml:space="preserve">Mallikarjuna Rao D</t>
  </si>
  <si>
    <t xml:space="preserve">keerthana.joy@gmail.com</t>
  </si>
  <si>
    <t xml:space="preserve">61781379</t>
  </si>
  <si>
    <t xml:space="preserve">KESAVARAO BAGADI</t>
  </si>
  <si>
    <t xml:space="preserve">TULASI DASU</t>
  </si>
  <si>
    <t xml:space="preserve">kesavarao.bagadi@gmail.com</t>
  </si>
  <si>
    <t xml:space="preserve">9492924505</t>
  </si>
  <si>
    <t xml:space="preserve">21/10/1984</t>
  </si>
  <si>
    <t xml:space="preserve">61850289</t>
  </si>
  <si>
    <t xml:space="preserve">KIRAN KUMAR GANGAVARAPU</t>
  </si>
  <si>
    <t xml:space="preserve">G.SRINIVASULU</t>
  </si>
  <si>
    <t xml:space="preserve">gangavara.kirankumar@gmail.com</t>
  </si>
  <si>
    <t xml:space="preserve">9299993357</t>
  </si>
  <si>
    <t xml:space="preserve">29/03/1985</t>
  </si>
  <si>
    <t xml:space="preserve">62151004</t>
  </si>
  <si>
    <t xml:space="preserve">KIRAN KUMAR VEMULA</t>
  </si>
  <si>
    <t xml:space="preserve">RAGHURAMAIAH</t>
  </si>
  <si>
    <t xml:space="preserve">kiran92929@gmail.com</t>
  </si>
  <si>
    <t xml:space="preserve">9290098497</t>
  </si>
  <si>
    <t xml:space="preserve">10/03/1983</t>
  </si>
  <si>
    <t xml:space="preserve">62211911</t>
  </si>
  <si>
    <t xml:space="preserve">kodiguti neeraja</t>
  </si>
  <si>
    <t xml:space="preserve">shanker</t>
  </si>
  <si>
    <t xml:space="preserve">neeraja.kodiguti@gmail.com</t>
  </si>
  <si>
    <t xml:space="preserve">9989370566</t>
  </si>
  <si>
    <t xml:space="preserve">13/04/1990</t>
  </si>
  <si>
    <t xml:space="preserve">61986524</t>
  </si>
  <si>
    <t xml:space="preserve">KOLLIMARLA SRINIVASA RAO</t>
  </si>
  <si>
    <t xml:space="preserve">K MALLIKARJUNA RAO</t>
  </si>
  <si>
    <t xml:space="preserve">srinivas.kollimarla@gmail.com</t>
  </si>
  <si>
    <t xml:space="preserve">9603395885</t>
  </si>
  <si>
    <t xml:space="preserve">13/04/1986</t>
  </si>
  <si>
    <t xml:space="preserve">62029024</t>
  </si>
  <si>
    <t xml:space="preserve">KONDAVEETI GIRIJA SRAVANI</t>
  </si>
  <si>
    <t xml:space="preserve">SATHYANARAYANA</t>
  </si>
  <si>
    <t xml:space="preserve">kondavitee.sravani03@gmail.com</t>
  </si>
  <si>
    <t xml:space="preserve">7095666645</t>
  </si>
  <si>
    <t xml:space="preserve">20/05/1992</t>
  </si>
  <si>
    <t xml:space="preserve">62172130</t>
  </si>
  <si>
    <t xml:space="preserve">KONDREDDI GOPI</t>
  </si>
  <si>
    <t xml:space="preserve">KONDREDDI ESWARAREDDY</t>
  </si>
  <si>
    <t xml:space="preserve">kgr430@gmail.com</t>
  </si>
  <si>
    <t xml:space="preserve">9908024156</t>
  </si>
  <si>
    <t xml:space="preserve">30/05/1989</t>
  </si>
  <si>
    <t xml:space="preserve">62036429</t>
  </si>
  <si>
    <t xml:space="preserve">KONKULA VENKATA SUBBA REDDY</t>
  </si>
  <si>
    <t xml:space="preserve">KONKULA BALI REDDY</t>
  </si>
  <si>
    <t xml:space="preserve">subvish@gmail.com</t>
  </si>
  <si>
    <t xml:space="preserve">8985386530</t>
  </si>
  <si>
    <t xml:space="preserve">04/06/1990</t>
  </si>
  <si>
    <t xml:space="preserve">62290596</t>
  </si>
  <si>
    <t xml:space="preserve">KORRAPATTI MOHAMMED GHOUSE</t>
  </si>
  <si>
    <t xml:space="preserve">K BAPAKURU</t>
  </si>
  <si>
    <t xml:space="preserve">korrapati.ghouse@gmail.com</t>
  </si>
  <si>
    <t xml:space="preserve">9542299885</t>
  </si>
  <si>
    <t xml:space="preserve">12/02/1991</t>
  </si>
  <si>
    <t xml:space="preserve">62040203</t>
  </si>
  <si>
    <t xml:space="preserve">KOTA RAVI BABU</t>
  </si>
  <si>
    <t xml:space="preserve">ravibabu.kota@gmail.com</t>
  </si>
  <si>
    <t xml:space="preserve">9908161963</t>
  </si>
  <si>
    <t xml:space="preserve">61996843</t>
  </si>
  <si>
    <t xml:space="preserve">KOTA VENKANNA</t>
  </si>
  <si>
    <t xml:space="preserve">venkanna.kota3@gmail.com</t>
  </si>
  <si>
    <t xml:space="preserve">8500607101</t>
  </si>
  <si>
    <t xml:space="preserve">05/03/1982</t>
  </si>
  <si>
    <t xml:space="preserve">62156051</t>
  </si>
  <si>
    <t xml:space="preserve">koteswara kishore movva</t>
  </si>
  <si>
    <t xml:space="preserve">koteswara rao</t>
  </si>
  <si>
    <t xml:space="preserve">kishore5511@gmail.com</t>
  </si>
  <si>
    <t xml:space="preserve">9550419419</t>
  </si>
  <si>
    <t xml:space="preserve">62334519</t>
  </si>
  <si>
    <t xml:space="preserve">KOTESWARA RAO MOPIDEVI</t>
  </si>
  <si>
    <t xml:space="preserve">kotinzm@gmail.com</t>
  </si>
  <si>
    <t xml:space="preserve">9553936609</t>
  </si>
  <si>
    <t xml:space="preserve">17/06/1985</t>
  </si>
  <si>
    <t xml:space="preserve">62337700</t>
  </si>
  <si>
    <t xml:space="preserve">KOTESWARA RAO R</t>
  </si>
  <si>
    <t xml:space="preserve">ANKAIAH </t>
  </si>
  <si>
    <t xml:space="preserve">ravinutala814@gmail.com</t>
  </si>
  <si>
    <t xml:space="preserve">9502673974</t>
  </si>
  <si>
    <t xml:space="preserve">06/06/1981</t>
  </si>
  <si>
    <t xml:space="preserve">62213118</t>
  </si>
  <si>
    <t xml:space="preserve">KOTHAKONDA DEEPTHI</t>
  </si>
  <si>
    <t xml:space="preserve">KOTHAKONDA NITYANANDAM</t>
  </si>
  <si>
    <t xml:space="preserve">kothakondadeepthi@gmail.com</t>
  </si>
  <si>
    <t xml:space="preserve">9177111108</t>
  </si>
  <si>
    <t xml:space="preserve">11/03/1989</t>
  </si>
  <si>
    <t xml:space="preserve">62065286</t>
  </si>
  <si>
    <t xml:space="preserve">KOTHAPALLI SAMPATH KUMAR</t>
  </si>
  <si>
    <t xml:space="preserve">K PUSHPA RAJU</t>
  </si>
  <si>
    <t xml:space="preserve">ksampath457@gmail.com</t>
  </si>
  <si>
    <t xml:space="preserve">9966391950</t>
  </si>
  <si>
    <t xml:space="preserve">19/05/1988</t>
  </si>
  <si>
    <t xml:space="preserve">61770019</t>
  </si>
  <si>
    <t xml:space="preserve">KOTLA SARADA</t>
  </si>
  <si>
    <t xml:space="preserve">KOTLA JAYARAMI REDDY</t>
  </si>
  <si>
    <t xml:space="preserve">sarada_1120@yahoo.co.in</t>
  </si>
  <si>
    <t xml:space="preserve">9346469188</t>
  </si>
  <si>
    <t xml:space="preserve">62352342</t>
  </si>
  <si>
    <t xml:space="preserve">KRANTHI GEORGE M</t>
  </si>
  <si>
    <t xml:space="preserve">GEORGE M</t>
  </si>
  <si>
    <t xml:space="preserve">rajesh.vsr9@gmail.com</t>
  </si>
  <si>
    <t xml:space="preserve">8790219402</t>
  </si>
  <si>
    <t xml:space="preserve">02/08/1984</t>
  </si>
  <si>
    <t xml:space="preserve">62172748</t>
  </si>
  <si>
    <t xml:space="preserve">KRISHNA CHAITANYA M</t>
  </si>
  <si>
    <t xml:space="preserve">M SAMBA SIVA RAO</t>
  </si>
  <si>
    <t xml:space="preserve">chaitanya_27july@yahoo.com</t>
  </si>
  <si>
    <t xml:space="preserve">9441802797</t>
  </si>
  <si>
    <t xml:space="preserve">27/07/1984</t>
  </si>
  <si>
    <t xml:space="preserve">62333627</t>
  </si>
  <si>
    <t xml:space="preserve">Krishna Chaithanya Muntha</t>
  </si>
  <si>
    <t xml:space="preserve">Gopal rao Muntha</t>
  </si>
  <si>
    <t xml:space="preserve">chaithu1948@gmail.com</t>
  </si>
  <si>
    <t xml:space="preserve">9491457758</t>
  </si>
  <si>
    <t xml:space="preserve">19/11/1986</t>
  </si>
  <si>
    <t xml:space="preserve">62214109</t>
  </si>
  <si>
    <t xml:space="preserve">KRISHNA KISHORE GUDIMELLA</t>
  </si>
  <si>
    <t xml:space="preserve">GT SRINIVASA CHARYULU</t>
  </si>
  <si>
    <t xml:space="preserve">krishnakishore414@gmail.com</t>
  </si>
  <si>
    <t xml:space="preserve">9493723269</t>
  </si>
  <si>
    <t xml:space="preserve">62260799</t>
  </si>
  <si>
    <t xml:space="preserve">KRISHNAM SANDEEP KUMAR</t>
  </si>
  <si>
    <t xml:space="preserve">K SIDDAIAH CHETTY</t>
  </si>
  <si>
    <t xml:space="preserve">krishnam.sandeep@gmail.com</t>
  </si>
  <si>
    <t xml:space="preserve">9100000678</t>
  </si>
  <si>
    <t xml:space="preserve">62119338</t>
  </si>
  <si>
    <t xml:space="preserve">KRISHNAVENI GUDURU</t>
  </si>
  <si>
    <t xml:space="preserve">PRATAP GUDURU</t>
  </si>
  <si>
    <t xml:space="preserve">krishnaveni.guduru@gmail.com</t>
  </si>
  <si>
    <t xml:space="preserve">9502909618</t>
  </si>
  <si>
    <t xml:space="preserve">29/11/1983</t>
  </si>
  <si>
    <t xml:space="preserve">61932226</t>
  </si>
  <si>
    <t xml:space="preserve">KUMARA SWAMY N</t>
  </si>
  <si>
    <t xml:space="preserve">SINGARAIAH N</t>
  </si>
  <si>
    <t xml:space="preserve">nallagatla09@gmail.com</t>
  </si>
  <si>
    <t xml:space="preserve">9492737571</t>
  </si>
  <si>
    <t xml:space="preserve">62127978</t>
  </si>
  <si>
    <t xml:space="preserve">KUMBHA VIJAYA KUMAR</t>
  </si>
  <si>
    <t xml:space="preserve">KUMBHA VENKAIAH</t>
  </si>
  <si>
    <t xml:space="preserve">kvkumar294@gmail.com</t>
  </si>
  <si>
    <t xml:space="preserve">9618261063</t>
  </si>
  <si>
    <t xml:space="preserve">61907382</t>
  </si>
  <si>
    <t xml:space="preserve">KUMMARA NAVEEN KUMAR</t>
  </si>
  <si>
    <t xml:space="preserve">K YERRI SWAMY LATE</t>
  </si>
  <si>
    <t xml:space="preserve">SAINAVEEN705@GMAIL.COM</t>
  </si>
  <si>
    <t xml:space="preserve">9490038190</t>
  </si>
  <si>
    <t xml:space="preserve">16/06/1987</t>
  </si>
  <si>
    <t xml:space="preserve">62340626</t>
  </si>
  <si>
    <t xml:space="preserve">Kurnool chandra mouli</t>
  </si>
  <si>
    <t xml:space="preserve">K govinda rajulu</t>
  </si>
  <si>
    <t xml:space="preserve">kcmchandra@gmail.com</t>
  </si>
  <si>
    <t xml:space="preserve">9505339809</t>
  </si>
  <si>
    <t xml:space="preserve">20/03/1987</t>
  </si>
  <si>
    <t xml:space="preserve">62032014</t>
  </si>
  <si>
    <t xml:space="preserve">KURUVA VIJAYA KUMAR</t>
  </si>
  <si>
    <t xml:space="preserve">K VENKATASWAMY</t>
  </si>
  <si>
    <t xml:space="preserve">vi4vijay@gmail.com</t>
  </si>
  <si>
    <t xml:space="preserve">8184850177</t>
  </si>
  <si>
    <t xml:space="preserve">14/06/1989</t>
  </si>
  <si>
    <t xml:space="preserve">61831913</t>
  </si>
  <si>
    <t xml:space="preserve">L.Manjunath</t>
  </si>
  <si>
    <t xml:space="preserve">L.Rajeswar Rao</t>
  </si>
  <si>
    <t xml:space="preserve">manjunathrao81@gmail.com</t>
  </si>
  <si>
    <t xml:space="preserve">9885794842</t>
  </si>
  <si>
    <t xml:space="preserve">04/09/1981</t>
  </si>
  <si>
    <t xml:space="preserve">61993849</t>
  </si>
  <si>
    <t xml:space="preserve">LAKKU SRINIVASA REDDY</t>
  </si>
  <si>
    <t xml:space="preserve">L RATNA REDDY</t>
  </si>
  <si>
    <t xml:space="preserve">srireddy005@gmail.com</t>
  </si>
  <si>
    <t xml:space="preserve">9550764210</t>
  </si>
  <si>
    <t xml:space="preserve">15/05/1984</t>
  </si>
  <si>
    <t xml:space="preserve">62069776</t>
  </si>
  <si>
    <t xml:space="preserve">LANKA SUNITHA</t>
  </si>
  <si>
    <t xml:space="preserve">L SURYAPRAKASA RAO</t>
  </si>
  <si>
    <t xml:space="preserve">lankasunitha@gmail.com</t>
  </si>
  <si>
    <t xml:space="preserve">9493921704</t>
  </si>
  <si>
    <t xml:space="preserve">25/12/1978</t>
  </si>
  <si>
    <t xml:space="preserve">62167953</t>
  </si>
  <si>
    <t xml:space="preserve">LAVANYA LATHA MUTHYALA</t>
  </si>
  <si>
    <t xml:space="preserve">M SIVAIAH</t>
  </si>
  <si>
    <t xml:space="preserve">lavanyamutyala84@gmail.com</t>
  </si>
  <si>
    <t xml:space="preserve">9966080097</t>
  </si>
  <si>
    <t xml:space="preserve">26/09/1984</t>
  </si>
  <si>
    <t xml:space="preserve">61980262</t>
  </si>
  <si>
    <t xml:space="preserve">M ANUPAMA REDDY</t>
  </si>
  <si>
    <t xml:space="preserve">M SAMBA SIVA REDDY</t>
  </si>
  <si>
    <t xml:space="preserve">MULIANUPAMA@GMAIL.COM</t>
  </si>
  <si>
    <t xml:space="preserve">9494232617</t>
  </si>
  <si>
    <t xml:space="preserve">25/11/1991</t>
  </si>
  <si>
    <t xml:space="preserve">61864064</t>
  </si>
  <si>
    <t xml:space="preserve">M BANU PRAKASH</t>
  </si>
  <si>
    <t xml:space="preserve">M SOMANADHACHARY</t>
  </si>
  <si>
    <t xml:space="preserve">mbanuprakash@gmail.com</t>
  </si>
  <si>
    <t xml:space="preserve">9492366849</t>
  </si>
  <si>
    <t xml:space="preserve">62501025</t>
  </si>
  <si>
    <t xml:space="preserve">M Jagadeeshwar Reddy</t>
  </si>
  <si>
    <t xml:space="preserve">M P Reddy</t>
  </si>
  <si>
    <t xml:space="preserve">mjagadeesh1001@gmail.com</t>
  </si>
  <si>
    <t xml:space="preserve">7353974964</t>
  </si>
  <si>
    <t xml:space="preserve">03/08/1984</t>
  </si>
  <si>
    <t xml:space="preserve">61933736</t>
  </si>
  <si>
    <t xml:space="preserve">M K LINGA MURTHY</t>
  </si>
  <si>
    <t xml:space="preserve">M K RAMALINGAPPA</t>
  </si>
  <si>
    <t xml:space="preserve">lingamurthy413@gmail.com</t>
  </si>
  <si>
    <t xml:space="preserve">9885396770</t>
  </si>
  <si>
    <t xml:space="preserve">62196694</t>
  </si>
  <si>
    <t xml:space="preserve">M M SRAVANI</t>
  </si>
  <si>
    <t xml:space="preserve">M M BABU</t>
  </si>
  <si>
    <t xml:space="preserve">mannemuddusravani@gmail.com</t>
  </si>
  <si>
    <t xml:space="preserve">8985662422</t>
  </si>
  <si>
    <t xml:space="preserve">11/08/1991</t>
  </si>
  <si>
    <t xml:space="preserve">62254293</t>
  </si>
  <si>
    <t xml:space="preserve">M RANGA SWAMY</t>
  </si>
  <si>
    <t xml:space="preserve">M MADDANNA</t>
  </si>
  <si>
    <t xml:space="preserve">ranga1310@gmail.com</t>
  </si>
  <si>
    <t xml:space="preserve">9985690863</t>
  </si>
  <si>
    <t xml:space="preserve">20/10/1982</t>
  </si>
  <si>
    <t xml:space="preserve">62291205</t>
  </si>
  <si>
    <t xml:space="preserve">M Revathy</t>
  </si>
  <si>
    <t xml:space="preserve">M C Obelusu</t>
  </si>
  <si>
    <t xml:space="preserve">ictcomputers.mpl@gmail.com</t>
  </si>
  <si>
    <t xml:space="preserve">9440089982</t>
  </si>
  <si>
    <t xml:space="preserve">14/02/1983</t>
  </si>
  <si>
    <t xml:space="preserve">62273368</t>
  </si>
  <si>
    <t xml:space="preserve">M SIVALINGAMAIAH</t>
  </si>
  <si>
    <t xml:space="preserve">M NAGANNA</t>
  </si>
  <si>
    <t xml:space="preserve">sivalingamaiah470@gmail.com</t>
  </si>
  <si>
    <t xml:space="preserve">9642330354</t>
  </si>
  <si>
    <t xml:space="preserve">62223258</t>
  </si>
  <si>
    <t xml:space="preserve">m sravan kumar</t>
  </si>
  <si>
    <t xml:space="preserve">m krishna murthy</t>
  </si>
  <si>
    <t xml:space="preserve">sravansonith@gmail.com</t>
  </si>
  <si>
    <t xml:space="preserve">9502303033</t>
  </si>
  <si>
    <t xml:space="preserve">22/07/1984</t>
  </si>
  <si>
    <t xml:space="preserve">62159470</t>
  </si>
  <si>
    <t xml:space="preserve">M Sreedhar</t>
  </si>
  <si>
    <t xml:space="preserve">M C Obulesu</t>
  </si>
  <si>
    <t xml:space="preserve">sreedhar470@gmail.com</t>
  </si>
  <si>
    <t xml:space="preserve">9581548133</t>
  </si>
  <si>
    <t xml:space="preserve">20/06/1985</t>
  </si>
  <si>
    <t xml:space="preserve">61527322</t>
  </si>
  <si>
    <t xml:space="preserve">M.Deepika</t>
  </si>
  <si>
    <t xml:space="preserve">M.Prahalada Sarma</t>
  </si>
  <si>
    <t xml:space="preserve">deepika.ece215@gmail.com</t>
  </si>
  <si>
    <t xml:space="preserve">9000618322</t>
  </si>
  <si>
    <t xml:space="preserve">07/11/1989</t>
  </si>
  <si>
    <t xml:space="preserve">61741685</t>
  </si>
  <si>
    <t xml:space="preserve">M.JYOTHIRMAI</t>
  </si>
  <si>
    <t xml:space="preserve">M.BASAVARAJU</t>
  </si>
  <si>
    <t xml:space="preserve">jyothi23984@gmail.com</t>
  </si>
  <si>
    <t xml:space="preserve">9701994094</t>
  </si>
  <si>
    <t xml:space="preserve">23/09/1984</t>
  </si>
  <si>
    <t xml:space="preserve">62156649</t>
  </si>
  <si>
    <t xml:space="preserve">M.MADHUSUDANA REDDY</t>
  </si>
  <si>
    <t xml:space="preserve">M.C.RAMASUBBA REDDY</t>
  </si>
  <si>
    <t xml:space="preserve">msreddym11@gmail.com</t>
  </si>
  <si>
    <t xml:space="preserve">8332028884</t>
  </si>
  <si>
    <t xml:space="preserve">19/03/1977</t>
  </si>
  <si>
    <t xml:space="preserve">61564565</t>
  </si>
  <si>
    <t xml:space="preserve">MADHUKUMAR PATNALA</t>
  </si>
  <si>
    <t xml:space="preserve">CHINA APPALA NARASAYYA</t>
  </si>
  <si>
    <t xml:space="preserve">madhukumar.patnala@gmail.com</t>
  </si>
  <si>
    <t xml:space="preserve">9441020846</t>
  </si>
  <si>
    <t xml:space="preserve">28/02/1980</t>
  </si>
  <si>
    <t xml:space="preserve">62193959</t>
  </si>
  <si>
    <t xml:space="preserve">MAHABOOB SUBANI SHAIK</t>
  </si>
  <si>
    <t xml:space="preserve">ALI SAHEB</t>
  </si>
  <si>
    <t xml:space="preserve">skmsubanibec@gmail.com</t>
  </si>
  <si>
    <t xml:space="preserve">9490605990</t>
  </si>
  <si>
    <t xml:space="preserve">10/05/1980</t>
  </si>
  <si>
    <t xml:space="preserve">62082622</t>
  </si>
  <si>
    <t xml:space="preserve">MAHALAKSHMI BOLLIMUNTHA</t>
  </si>
  <si>
    <t xml:space="preserve">VENKAIAH.B</t>
  </si>
  <si>
    <t xml:space="preserve">mahalakshmibollimuntha@gmail.com</t>
  </si>
  <si>
    <t xml:space="preserve">7569348871</t>
  </si>
  <si>
    <t xml:space="preserve">61968600</t>
  </si>
  <si>
    <t xml:space="preserve">MAHAMMAD ELIYAZ</t>
  </si>
  <si>
    <t xml:space="preserve">LATE MD.MAHABOOB BASHA</t>
  </si>
  <si>
    <t xml:space="preserve">eliyazmahammad@gmail.com</t>
  </si>
  <si>
    <t xml:space="preserve">8019910765</t>
  </si>
  <si>
    <t xml:space="preserve">10/06/1984</t>
  </si>
  <si>
    <t xml:space="preserve">62325452</t>
  </si>
  <si>
    <t xml:space="preserve">MAHAMMED BASHA T S</t>
  </si>
  <si>
    <t xml:space="preserve">MADAR BASHA T S</t>
  </si>
  <si>
    <t xml:space="preserve">mahammed.09@gmail.com</t>
  </si>
  <si>
    <t xml:space="preserve">8978638689</t>
  </si>
  <si>
    <t xml:space="preserve">61592884</t>
  </si>
  <si>
    <t xml:space="preserve">MAHESH PATCHAVA VENKATA</t>
  </si>
  <si>
    <t xml:space="preserve">P VENKATESWARLU</t>
  </si>
  <si>
    <t xml:space="preserve">mahesh.vits@gmail.com</t>
  </si>
  <si>
    <t xml:space="preserve">9700085843</t>
  </si>
  <si>
    <t xml:space="preserve">25/11/1987</t>
  </si>
  <si>
    <t xml:space="preserve">62173978</t>
  </si>
  <si>
    <t xml:space="preserve">MAHESWARAREDDY ANNAREDDY</t>
  </si>
  <si>
    <t xml:space="preserve">LOKANADHAREDDY A</t>
  </si>
  <si>
    <t xml:space="preserve">a.maheswarreddy@gmail.com</t>
  </si>
  <si>
    <t xml:space="preserve">9494085077</t>
  </si>
  <si>
    <t xml:space="preserve">62095136</t>
  </si>
  <si>
    <t xml:space="preserve">MAJJIGA PRAVEEN KUMAR</t>
  </si>
  <si>
    <t xml:space="preserve">NARASAREDDY</t>
  </si>
  <si>
    <t xml:space="preserve">tanishreddy82@gmail.com</t>
  </si>
  <si>
    <t xml:space="preserve">9704700191</t>
  </si>
  <si>
    <t xml:space="preserve">61990432</t>
  </si>
  <si>
    <t xml:space="preserve">MALAGONDA SIVAKUMAR</t>
  </si>
  <si>
    <t xml:space="preserve">M SREERAMULU</t>
  </si>
  <si>
    <t xml:space="preserve">m.sivakumar450@gmail.com</t>
  </si>
  <si>
    <t xml:space="preserve">9493249046</t>
  </si>
  <si>
    <t xml:space="preserve">62043020</t>
  </si>
  <si>
    <t xml:space="preserve">Malireddy Mohanreddy</t>
  </si>
  <si>
    <t xml:space="preserve">M Venkata Subba Reddy</t>
  </si>
  <si>
    <t xml:space="preserve">mmr.srec@gmail.com</t>
  </si>
  <si>
    <t xml:space="preserve">9989224133</t>
  </si>
  <si>
    <t xml:space="preserve">62197979</t>
  </si>
  <si>
    <t xml:space="preserve">MALLE RAVEENDRA</t>
  </si>
  <si>
    <t xml:space="preserve">SREENIVASULU</t>
  </si>
  <si>
    <t xml:space="preserve">ravindra439@gmail.com</t>
  </si>
  <si>
    <t xml:space="preserve">9492522588</t>
  </si>
  <si>
    <t xml:space="preserve">62313568</t>
  </si>
  <si>
    <t xml:space="preserve">MANDLA DASTHAGIRI</t>
  </si>
  <si>
    <t xml:space="preserve">M DASTHAGIRI</t>
  </si>
  <si>
    <t xml:space="preserve">dastagiri404@gmail.com</t>
  </si>
  <si>
    <t xml:space="preserve">9640486139</t>
  </si>
  <si>
    <t xml:space="preserve">13/06/1992</t>
  </si>
  <si>
    <t xml:space="preserve">62069912</t>
  </si>
  <si>
    <t xml:space="preserve">MANDLI RAMIREDDY</t>
  </si>
  <si>
    <t xml:space="preserve">MANDLI NARISI REDDY</t>
  </si>
  <si>
    <t xml:space="preserve">mandliramireddy@gmail.com</t>
  </si>
  <si>
    <t xml:space="preserve">9505002213</t>
  </si>
  <si>
    <t xml:space="preserve">62010131</t>
  </si>
  <si>
    <t xml:space="preserve">Manish Kumar</t>
  </si>
  <si>
    <t xml:space="preserve">Udresh Singh</t>
  </si>
  <si>
    <t xml:space="preserve">manish_ind@hotmail.com</t>
  </si>
  <si>
    <t xml:space="preserve">9014994090</t>
  </si>
  <si>
    <t xml:space="preserve">04/08/1989</t>
  </si>
  <si>
    <t xml:space="preserve">61933803</t>
  </si>
  <si>
    <t xml:space="preserve">MANOJ KUMAR  C</t>
  </si>
  <si>
    <t xml:space="preserve">C KAILASANATHA REDDY</t>
  </si>
  <si>
    <t xml:space="preserve">manojis4u@gmail.com</t>
  </si>
  <si>
    <t xml:space="preserve">9989277482</t>
  </si>
  <si>
    <t xml:space="preserve">14/07/1986</t>
  </si>
  <si>
    <t xml:space="preserve">61980933</t>
  </si>
  <si>
    <t xml:space="preserve">MANU G</t>
  </si>
  <si>
    <t xml:space="preserve">PENTAIAH</t>
  </si>
  <si>
    <t xml:space="preserve">manug0808@gmail.com</t>
  </si>
  <si>
    <t xml:space="preserve">9440879380</t>
  </si>
  <si>
    <t xml:space="preserve">62096963</t>
  </si>
  <si>
    <t xml:space="preserve">MARKANDEYA GUPTA N</t>
  </si>
  <si>
    <t xml:space="preserve">VENKATA MUKHALINGAM</t>
  </si>
  <si>
    <t xml:space="preserve">manasamarkandeya@gmail.com</t>
  </si>
  <si>
    <t xml:space="preserve">9441129994</t>
  </si>
  <si>
    <t xml:space="preserve">29/11/1976</t>
  </si>
  <si>
    <t xml:space="preserve">62369026</t>
  </si>
  <si>
    <t xml:space="preserve">MARSA DEEPTI GEORGE</t>
  </si>
  <si>
    <t xml:space="preserve">marsa.deepthi413@gmail.com</t>
  </si>
  <si>
    <t xml:space="preserve">9963876150</t>
  </si>
  <si>
    <t xml:space="preserve">61427379</t>
  </si>
  <si>
    <t xml:space="preserve">MARTHALA SWARNA LAKSHMI</t>
  </si>
  <si>
    <t xml:space="preserve">M CHINNA REDDY</t>
  </si>
  <si>
    <t xml:space="preserve">mswarna48@gmail.com</t>
  </si>
  <si>
    <t xml:space="preserve">8500762802</t>
  </si>
  <si>
    <t xml:space="preserve">62188459</t>
  </si>
  <si>
    <t xml:space="preserve">MARUTURI HARIBABU</t>
  </si>
  <si>
    <t xml:space="preserve">MARUTURI VENKATESWARLU</t>
  </si>
  <si>
    <t xml:space="preserve">haribabu.maruturi@gmail.com</t>
  </si>
  <si>
    <t xml:space="preserve">9951298973</t>
  </si>
  <si>
    <t xml:space="preserve">13/08/1989</t>
  </si>
  <si>
    <t xml:space="preserve">62274359</t>
  </si>
  <si>
    <t xml:space="preserve">mary sowjanya gummadi</t>
  </si>
  <si>
    <t xml:space="preserve">babuji gummadi</t>
  </si>
  <si>
    <t xml:space="preserve">marysowji.99@gmail.com</t>
  </si>
  <si>
    <t xml:space="preserve">9490791333</t>
  </si>
  <si>
    <t xml:space="preserve">08/03/1988</t>
  </si>
  <si>
    <t xml:space="preserve">61836841</t>
  </si>
  <si>
    <t xml:space="preserve">MD YOUSUF</t>
  </si>
  <si>
    <t xml:space="preserve">MD ISHAQ</t>
  </si>
  <si>
    <t xml:space="preserve">yousufibnishaq@gmail.com</t>
  </si>
  <si>
    <t xml:space="preserve">9494509628</t>
  </si>
  <si>
    <t xml:space="preserve">62231232</t>
  </si>
  <si>
    <t xml:space="preserve">MD ZAKIR HUSSAIN</t>
  </si>
  <si>
    <t xml:space="preserve">SHAIK BAYAZEED</t>
  </si>
  <si>
    <t xml:space="preserve">zakirhussainwork@gmail.com</t>
  </si>
  <si>
    <t xml:space="preserve">9949426362</t>
  </si>
  <si>
    <t xml:space="preserve">12/04/1978</t>
  </si>
  <si>
    <t xml:space="preserve">62019547</t>
  </si>
  <si>
    <t xml:space="preserve">MEDA VINOD KUMAR REDDY</t>
  </si>
  <si>
    <t xml:space="preserve">M JANARDHAN REDDY</t>
  </si>
  <si>
    <t xml:space="preserve">vinodreddy.488@gmail.com</t>
  </si>
  <si>
    <t xml:space="preserve">9703255211</t>
  </si>
  <si>
    <t xml:space="preserve">12/05/1986</t>
  </si>
  <si>
    <t xml:space="preserve">61980013</t>
  </si>
  <si>
    <t xml:space="preserve">MEENA KUMARI MULAPARTI</t>
  </si>
  <si>
    <t xml:space="preserve">M.SURYANARAYANA</t>
  </si>
  <si>
    <t xml:space="preserve">m.kumari19061974@gmail.com</t>
  </si>
  <si>
    <t xml:space="preserve">9989547753</t>
  </si>
  <si>
    <t xml:space="preserve">19/06/1974</t>
  </si>
  <si>
    <t xml:space="preserve">62125136</t>
  </si>
  <si>
    <t xml:space="preserve">MESA KEZIA ARUNA JYOTHI</t>
  </si>
  <si>
    <t xml:space="preserve">M.W.C.Manesha</t>
  </si>
  <si>
    <t xml:space="preserve">kezia4jesus_812@yahoo.co.in</t>
  </si>
  <si>
    <t xml:space="preserve">9440697071</t>
  </si>
  <si>
    <t xml:space="preserve">62291316</t>
  </si>
  <si>
    <t xml:space="preserve">METHUKU VENEELA</t>
  </si>
  <si>
    <t xml:space="preserve">METHUKU MASTANAIAH</t>
  </si>
  <si>
    <t xml:space="preserve">vineela.ece@gmail.com</t>
  </si>
  <si>
    <t xml:space="preserve">9052169489</t>
  </si>
  <si>
    <t xml:space="preserve">02/01/1985</t>
  </si>
  <si>
    <t xml:space="preserve">61392317</t>
  </si>
  <si>
    <t xml:space="preserve">MOHAMMED JAVEED AHAMMED</t>
  </si>
  <si>
    <t xml:space="preserve">MD GULAM RASOOL JAWAHAR</t>
  </si>
  <si>
    <t xml:space="preserve">ahammed.javeed@gmail.com</t>
  </si>
  <si>
    <t xml:space="preserve">9908826851</t>
  </si>
  <si>
    <t xml:space="preserve">21/08/1986</t>
  </si>
  <si>
    <t xml:space="preserve">61866266</t>
  </si>
  <si>
    <t xml:space="preserve">MOPIDEVI SUNEETHA</t>
  </si>
  <si>
    <t xml:space="preserve">M.Rosaiah</t>
  </si>
  <si>
    <t xml:space="preserve">suneetha645@gmail.com</t>
  </si>
  <si>
    <t xml:space="preserve">9849693366</t>
  </si>
  <si>
    <t xml:space="preserve">20/05/1978</t>
  </si>
  <si>
    <t xml:space="preserve">62064805</t>
  </si>
  <si>
    <t xml:space="preserve">Muddam Bhargavi</t>
  </si>
  <si>
    <t xml:space="preserve">M.Viswanatham</t>
  </si>
  <si>
    <t xml:space="preserve">muddambhargavi26@gmail.com</t>
  </si>
  <si>
    <t xml:space="preserve">9566580380</t>
  </si>
  <si>
    <t xml:space="preserve">31/08/1990</t>
  </si>
  <si>
    <t xml:space="preserve">61917065</t>
  </si>
  <si>
    <t xml:space="preserve">MULUKUTLA CHAITANYA</t>
  </si>
  <si>
    <t xml:space="preserve">M SANKAR</t>
  </si>
  <si>
    <t xml:space="preserve">mulukutla.chaitanya@gmail.com</t>
  </si>
  <si>
    <t xml:space="preserve">8500800952</t>
  </si>
  <si>
    <t xml:space="preserve">13/04/1985</t>
  </si>
  <si>
    <t xml:space="preserve">62223964</t>
  </si>
  <si>
    <t xml:space="preserve">MURALI KRISHNA KONDAVEETI</t>
  </si>
  <si>
    <t xml:space="preserve">K. MADANA</t>
  </si>
  <si>
    <t xml:space="preserve">muralikondaveeti1@gmail.com</t>
  </si>
  <si>
    <t xml:space="preserve">9052414335</t>
  </si>
  <si>
    <t xml:space="preserve">22/05/1987</t>
  </si>
  <si>
    <t xml:space="preserve">61935732</t>
  </si>
  <si>
    <t xml:space="preserve">MURRA SUBBA REDDY</t>
  </si>
  <si>
    <t xml:space="preserve">MURRA VEERA REDDY</t>
  </si>
  <si>
    <t xml:space="preserve">subbareddy463@gmail.com</t>
  </si>
  <si>
    <t xml:space="preserve">9441146885</t>
  </si>
  <si>
    <t xml:space="preserve">62279195</t>
  </si>
  <si>
    <t xml:space="preserve">N DILIP KUMAR</t>
  </si>
  <si>
    <t xml:space="preserve">N LAKSHMI NARAYANA</t>
  </si>
  <si>
    <t xml:space="preserve">dilipkumar.aits@gmail.com</t>
  </si>
  <si>
    <t xml:space="preserve">9290060582</t>
  </si>
  <si>
    <t xml:space="preserve">18/11/1988</t>
  </si>
  <si>
    <t xml:space="preserve">62244900</t>
  </si>
  <si>
    <t xml:space="preserve">N Divakar Reddy</t>
  </si>
  <si>
    <t xml:space="preserve">N Purusotham Reddy</t>
  </si>
  <si>
    <t xml:space="preserve">divaknow@gmail.com</t>
  </si>
  <si>
    <t xml:space="preserve">9032811177</t>
  </si>
  <si>
    <t xml:space="preserve">08/09/1987</t>
  </si>
  <si>
    <t xml:space="preserve">62126597</t>
  </si>
  <si>
    <t xml:space="preserve">N FOUZIA SULTHANA</t>
  </si>
  <si>
    <t xml:space="preserve">N AKBAR SAHEB</t>
  </si>
  <si>
    <t xml:space="preserve">fouzia_rgm@yahoo.co.in</t>
  </si>
  <si>
    <t xml:space="preserve">9059470004</t>
  </si>
  <si>
    <t xml:space="preserve">62021063</t>
  </si>
  <si>
    <t xml:space="preserve">N L VAMSIPRIYA K</t>
  </si>
  <si>
    <t xml:space="preserve">K RAMALINGESWARA RAO</t>
  </si>
  <si>
    <t xml:space="preserve">PRIYAKECE@GMAIL.COM</t>
  </si>
  <si>
    <t xml:space="preserve">9030130952</t>
  </si>
  <si>
    <t xml:space="preserve">62097977</t>
  </si>
  <si>
    <t xml:space="preserve">N.P.DHARANI</t>
  </si>
  <si>
    <t xml:space="preserve">P.BABU NAIDU</t>
  </si>
  <si>
    <t xml:space="preserve">npdharani16@gmail.com</t>
  </si>
  <si>
    <t xml:space="preserve">9949683743</t>
  </si>
  <si>
    <t xml:space="preserve">62081054</t>
  </si>
  <si>
    <t xml:space="preserve">n.rajasekhar</t>
  </si>
  <si>
    <t xml:space="preserve">n.v.g.krishna rao</t>
  </si>
  <si>
    <t xml:space="preserve">rajasekhar434@gmail.com</t>
  </si>
  <si>
    <t xml:space="preserve">9493039733</t>
  </si>
  <si>
    <t xml:space="preserve">28/06/1986</t>
  </si>
  <si>
    <t xml:space="preserve">62200900</t>
  </si>
  <si>
    <t xml:space="preserve">NAGA RAJU BATHULA</t>
  </si>
  <si>
    <t xml:space="preserve">KONDAIAH</t>
  </si>
  <si>
    <t xml:space="preserve">nagaraju.bathula@gmail.com</t>
  </si>
  <si>
    <t xml:space="preserve">9393610938</t>
  </si>
  <si>
    <t xml:space="preserve">62078155</t>
  </si>
  <si>
    <t xml:space="preserve">NAGA RAJU RAVADA</t>
  </si>
  <si>
    <t xml:space="preserve">SOMULU</t>
  </si>
  <si>
    <t xml:space="preserve">naga@sasi.ac.in</t>
  </si>
  <si>
    <t xml:space="preserve">9951706559</t>
  </si>
  <si>
    <t xml:space="preserve">61259110</t>
  </si>
  <si>
    <t xml:space="preserve">NAGA V SATYANARAYANA K</t>
  </si>
  <si>
    <t xml:space="preserve">K NAGESWARA RAO</t>
  </si>
  <si>
    <t xml:space="preserve">knv.satyan@gmail.com</t>
  </si>
  <si>
    <t xml:space="preserve">8985016353</t>
  </si>
  <si>
    <t xml:space="preserve">12/01/1990</t>
  </si>
  <si>
    <t xml:space="preserve">61892233</t>
  </si>
  <si>
    <t xml:space="preserve">NAGARAJU NALI</t>
  </si>
  <si>
    <t xml:space="preserve">nagaraju.433@gmail.com</t>
  </si>
  <si>
    <t xml:space="preserve">9515868793</t>
  </si>
  <si>
    <t xml:space="preserve">10/08/1981</t>
  </si>
  <si>
    <t xml:space="preserve">62338301</t>
  </si>
  <si>
    <t xml:space="preserve">NAGARAJU TELAGUM</t>
  </si>
  <si>
    <t xml:space="preserve">T MUNIRATHNAM CHETTY</t>
  </si>
  <si>
    <t xml:space="preserve">telagum@gmail.com</t>
  </si>
  <si>
    <t xml:space="preserve">9441394392</t>
  </si>
  <si>
    <t xml:space="preserve">16/04/1980</t>
  </si>
  <si>
    <t xml:space="preserve">61848901</t>
  </si>
  <si>
    <t xml:space="preserve">NAGENDRA R</t>
  </si>
  <si>
    <t xml:space="preserve">RAMACHANDRA T</t>
  </si>
  <si>
    <t xml:space="preserve">nagendra4embedded@gmail.com</t>
  </si>
  <si>
    <t xml:space="preserve">9441774773</t>
  </si>
  <si>
    <t xml:space="preserve">09/02/1985</t>
  </si>
  <si>
    <t xml:space="preserve">62208364</t>
  </si>
  <si>
    <t xml:space="preserve">NAGIRI GUNASEKHAR REDDY</t>
  </si>
  <si>
    <t xml:space="preserve">N NYNAPPA REDDY</t>
  </si>
  <si>
    <t xml:space="preserve">gunasekhar2008@gmail.com</t>
  </si>
  <si>
    <t xml:space="preserve">9959454521</t>
  </si>
  <si>
    <t xml:space="preserve">05/01/1987</t>
  </si>
  <si>
    <t xml:space="preserve">62246189</t>
  </si>
  <si>
    <t xml:space="preserve">NALISETTY LALITHA</t>
  </si>
  <si>
    <t xml:space="preserve">NALISETTY RADHAKRISHNAIAH</t>
  </si>
  <si>
    <t xml:space="preserve">lalitha.ramesh30@gmail.com</t>
  </si>
  <si>
    <t xml:space="preserve">9490466976</t>
  </si>
  <si>
    <t xml:space="preserve">11/02/1974</t>
  </si>
  <si>
    <t xml:space="preserve">62126562</t>
  </si>
  <si>
    <t xml:space="preserve">NALLAGONDA VIJAYA RATNAM</t>
  </si>
  <si>
    <t xml:space="preserve">Kutumbarao</t>
  </si>
  <si>
    <t xml:space="preserve">Vijayaratnam5177@gmail.com</t>
  </si>
  <si>
    <t xml:space="preserve">8500923757</t>
  </si>
  <si>
    <t xml:space="preserve">62098192</t>
  </si>
  <si>
    <t xml:space="preserve">nallamothu suneetha</t>
  </si>
  <si>
    <t xml:space="preserve">n s s prasadarao</t>
  </si>
  <si>
    <t xml:space="preserve">suneethavelamati@gmail.com</t>
  </si>
  <si>
    <t xml:space="preserve">9948011448</t>
  </si>
  <si>
    <t xml:space="preserve">24/07/1975</t>
  </si>
  <si>
    <t xml:space="preserve">26038317</t>
  </si>
  <si>
    <t xml:space="preserve">Nandaluru Nandini</t>
  </si>
  <si>
    <t xml:space="preserve">N.Nagabasi Reddy</t>
  </si>
  <si>
    <t xml:space="preserve">nandini1030@gmail.com</t>
  </si>
  <si>
    <t xml:space="preserve">9490071775</t>
  </si>
  <si>
    <t xml:space="preserve">25/06/1990</t>
  </si>
  <si>
    <t xml:space="preserve">62038317</t>
  </si>
  <si>
    <t xml:space="preserve">nandaluru nandini</t>
  </si>
  <si>
    <t xml:space="preserve">n.nagabasi reddy</t>
  </si>
  <si>
    <t xml:space="preserve">62242260</t>
  </si>
  <si>
    <t xml:space="preserve">NANDI SINDURA</t>
  </si>
  <si>
    <t xml:space="preserve">NANDI DAMODARAM</t>
  </si>
  <si>
    <t xml:space="preserve">sindhunandi89@gmail.com</t>
  </si>
  <si>
    <t xml:space="preserve">7893834434</t>
  </si>
  <si>
    <t xml:space="preserve">16/08/1988</t>
  </si>
  <si>
    <t xml:space="preserve">62154837</t>
  </si>
  <si>
    <t xml:space="preserve">NARASIMHULU P</t>
  </si>
  <si>
    <t xml:space="preserve">P PEDDA NARASIMHULU</t>
  </si>
  <si>
    <t xml:space="preserve">narasimha2020@gmail.com</t>
  </si>
  <si>
    <t xml:space="preserve">9493984732</t>
  </si>
  <si>
    <t xml:space="preserve">15/07/1979</t>
  </si>
  <si>
    <t xml:space="preserve">62133855</t>
  </si>
  <si>
    <t xml:space="preserve">NARMALA RAJU</t>
  </si>
  <si>
    <t xml:space="preserve">NAMPELLI</t>
  </si>
  <si>
    <t xml:space="preserve">narmalaraju@gmail.com</t>
  </si>
  <si>
    <t xml:space="preserve">9989558851</t>
  </si>
  <si>
    <t xml:space="preserve">08/11/1980</t>
  </si>
  <si>
    <t xml:space="preserve">62069938</t>
  </si>
  <si>
    <t xml:space="preserve">NARSAIAH DOMALA</t>
  </si>
  <si>
    <t xml:space="preserve">VENKATANARSU</t>
  </si>
  <si>
    <t xml:space="preserve">narsiurs@gmail.com</t>
  </si>
  <si>
    <t xml:space="preserve">9642710710</t>
  </si>
  <si>
    <t xml:space="preserve">18/07/1981</t>
  </si>
  <si>
    <t xml:space="preserve">61932425</t>
  </si>
  <si>
    <t xml:space="preserve">NAVEEN KUMAR RAJU K</t>
  </si>
  <si>
    <t xml:space="preserve">K LAKSHIMI NARAYANA RAJU</t>
  </si>
  <si>
    <t xml:space="preserve">naveen.babji@gmail.com</t>
  </si>
  <si>
    <t xml:space="preserve">9885203327</t>
  </si>
  <si>
    <t xml:space="preserve">62255473</t>
  </si>
  <si>
    <t xml:space="preserve">NILOFER SK</t>
  </si>
  <si>
    <t xml:space="preserve">SAFDAR ALI S</t>
  </si>
  <si>
    <t xml:space="preserve">nilofershaik@gmail.com</t>
  </si>
  <si>
    <t xml:space="preserve">9550159602</t>
  </si>
  <si>
    <t xml:space="preserve">19/09/1987</t>
  </si>
  <si>
    <t xml:space="preserve">62194825</t>
  </si>
  <si>
    <t xml:space="preserve">NIMMALAHARATHI</t>
  </si>
  <si>
    <t xml:space="preserve">N.RAMAMOORTHY</t>
  </si>
  <si>
    <t xml:space="preserve">nimmalaharathi@gmail.com</t>
  </si>
  <si>
    <t xml:space="preserve">8790340849</t>
  </si>
  <si>
    <t xml:space="preserve">16/08/1984</t>
  </si>
  <si>
    <t xml:space="preserve">62188334</t>
  </si>
  <si>
    <t xml:space="preserve">NIRANJAN KUMAR KESANI</t>
  </si>
  <si>
    <t xml:space="preserve">SIVARAJA</t>
  </si>
  <si>
    <t xml:space="preserve">kkniranjankumar@gmail.com</t>
  </si>
  <si>
    <t xml:space="preserve">8985831887</t>
  </si>
  <si>
    <t xml:space="preserve">13/06/1987</t>
  </si>
  <si>
    <t xml:space="preserve">62161006</t>
  </si>
  <si>
    <t xml:space="preserve">nitya kanakamedala</t>
  </si>
  <si>
    <t xml:space="preserve">sundara sekhar</t>
  </si>
  <si>
    <t xml:space="preserve">nitya.kanakamedala@gmail.com</t>
  </si>
  <si>
    <t xml:space="preserve">9885571089</t>
  </si>
  <si>
    <t xml:space="preserve">20/08/1985</t>
  </si>
  <si>
    <t xml:space="preserve">62155438</t>
  </si>
  <si>
    <t xml:space="preserve">NUTHAKKI RAMESH BABU</t>
  </si>
  <si>
    <t xml:space="preserve">PEDA NAGAIAH</t>
  </si>
  <si>
    <t xml:space="preserve">ramesh.nuthakki@gmail.com</t>
  </si>
  <si>
    <t xml:space="preserve">7396704059</t>
  </si>
  <si>
    <t xml:space="preserve">25/08/1979</t>
  </si>
  <si>
    <t xml:space="preserve">61454461</t>
  </si>
  <si>
    <t xml:space="preserve">OMKAR NAIDU V</t>
  </si>
  <si>
    <t xml:space="preserve">SUBRAMANYAM NAIDU V</t>
  </si>
  <si>
    <t xml:space="preserve">omkarnaidu.v@gmail.com</t>
  </si>
  <si>
    <t xml:space="preserve">8801470969</t>
  </si>
  <si>
    <t xml:space="preserve">21/06/1990</t>
  </si>
  <si>
    <t xml:space="preserve">62174394</t>
  </si>
  <si>
    <t xml:space="preserve">P BHARGAB NATARAJAN</t>
  </si>
  <si>
    <t xml:space="preserve">P SRI HARI SARMA</t>
  </si>
  <si>
    <t xml:space="preserve">natrajpappu@gmail.com</t>
  </si>
  <si>
    <t xml:space="preserve">8297279272</t>
  </si>
  <si>
    <t xml:space="preserve">31/10/1985</t>
  </si>
  <si>
    <t xml:space="preserve">62128670</t>
  </si>
  <si>
    <t xml:space="preserve">P CHANDRAMOULI</t>
  </si>
  <si>
    <t xml:space="preserve">P VENKATAIAH</t>
  </si>
  <si>
    <t xml:space="preserve">pcmouli6@gmail.com</t>
  </si>
  <si>
    <t xml:space="preserve">7731039340</t>
  </si>
  <si>
    <t xml:space="preserve">03/03/1985</t>
  </si>
  <si>
    <t xml:space="preserve">62131067</t>
  </si>
  <si>
    <t xml:space="preserve">P DILEEP KUMAR REDDY</t>
  </si>
  <si>
    <t xml:space="preserve">P BALA HUSSAIN REDDY</t>
  </si>
  <si>
    <t xml:space="preserve">dileepreddy409@gmail.com</t>
  </si>
  <si>
    <t xml:space="preserve">9494079128</t>
  </si>
  <si>
    <t xml:space="preserve">16/09/1990</t>
  </si>
  <si>
    <t xml:space="preserve">62244457</t>
  </si>
  <si>
    <t xml:space="preserve">P G VARNA KUMAR REDDDY</t>
  </si>
  <si>
    <t xml:space="preserve">P G BABU REDDY</t>
  </si>
  <si>
    <t xml:space="preserve">varunkumarreddy.pg@gmail.com</t>
  </si>
  <si>
    <t xml:space="preserve">9666446766</t>
  </si>
  <si>
    <t xml:space="preserve">62324422</t>
  </si>
  <si>
    <t xml:space="preserve">P RAMA GANGI REDDY</t>
  </si>
  <si>
    <t xml:space="preserve">janardhanreddy1991@gmail.com</t>
  </si>
  <si>
    <t xml:space="preserve">9440184894</t>
  </si>
  <si>
    <t xml:space="preserve">62339541</t>
  </si>
  <si>
    <t xml:space="preserve">P KULLAYA SWAMY</t>
  </si>
  <si>
    <t xml:space="preserve">P PEDDANNA</t>
  </si>
  <si>
    <t xml:space="preserve">kullaya.swamy@gmail.com</t>
  </si>
  <si>
    <t xml:space="preserve">9912950565</t>
  </si>
  <si>
    <t xml:space="preserve">62329073</t>
  </si>
  <si>
    <t xml:space="preserve">P TIRUPATHI</t>
  </si>
  <si>
    <t xml:space="preserve">pujari.ravikumar381@gmail.com</t>
  </si>
  <si>
    <t xml:space="preserve">9010906381</t>
  </si>
  <si>
    <t xml:space="preserve">11/05/1987</t>
  </si>
  <si>
    <t xml:space="preserve">62110202</t>
  </si>
  <si>
    <t xml:space="preserve">P Usha Rani</t>
  </si>
  <si>
    <t xml:space="preserve">P Venku Reddy</t>
  </si>
  <si>
    <t xml:space="preserve">ponugotiushareddy@gmail.com</t>
  </si>
  <si>
    <t xml:space="preserve">9440100150</t>
  </si>
  <si>
    <t xml:space="preserve">62268852</t>
  </si>
  <si>
    <t xml:space="preserve">P.PARAMESH NAIK</t>
  </si>
  <si>
    <t xml:space="preserve">P.SANKAR NAIK</t>
  </si>
  <si>
    <t xml:space="preserve">paramesh.41@gmail.com</t>
  </si>
  <si>
    <t xml:space="preserve">9912738258</t>
  </si>
  <si>
    <t xml:space="preserve">14/09/1986</t>
  </si>
  <si>
    <t xml:space="preserve">61982124</t>
  </si>
  <si>
    <t xml:space="preserve">P.SAI KRISHNA</t>
  </si>
  <si>
    <t xml:space="preserve">P.RAJ KUMAR</t>
  </si>
  <si>
    <t xml:space="preserve">saikrishnaeed@mjcollege.ac.in</t>
  </si>
  <si>
    <t xml:space="preserve">9849200162</t>
  </si>
  <si>
    <t xml:space="preserve">12/06/1972</t>
  </si>
  <si>
    <t xml:space="preserve">61962420</t>
  </si>
  <si>
    <t xml:space="preserve">P.SIVA NAGENDRA REDDY</t>
  </si>
  <si>
    <t xml:space="preserve">P NEELAKANTA REDDY</t>
  </si>
  <si>
    <t xml:space="preserve">snreddy715@gmail.com</t>
  </si>
  <si>
    <t xml:space="preserve">9030333346</t>
  </si>
  <si>
    <t xml:space="preserve">61801558</t>
  </si>
  <si>
    <t xml:space="preserve">padmaja m</t>
  </si>
  <si>
    <t xml:space="preserve">krishnaiah m</t>
  </si>
  <si>
    <t xml:space="preserve">paddu.mtech12@gmail.com</t>
  </si>
  <si>
    <t xml:space="preserve">8886132428</t>
  </si>
  <si>
    <t xml:space="preserve">17/04/1988</t>
  </si>
  <si>
    <t xml:space="preserve">62127632</t>
  </si>
  <si>
    <t xml:space="preserve">PALLE RANGAPPA</t>
  </si>
  <si>
    <t xml:space="preserve">P PULLAIAH</t>
  </si>
  <si>
    <t xml:space="preserve">palle.ranga@gmail.com</t>
  </si>
  <si>
    <t xml:space="preserve">9966393750</t>
  </si>
  <si>
    <t xml:space="preserve">18/06/1984</t>
  </si>
  <si>
    <t xml:space="preserve">61966551</t>
  </si>
  <si>
    <t xml:space="preserve">PALLETI VENKATA KUSUMA</t>
  </si>
  <si>
    <t xml:space="preserve">P VENKATA REDDY</t>
  </si>
  <si>
    <t xml:space="preserve">kusumareddy.palleti@gmail.com</t>
  </si>
  <si>
    <t xml:space="preserve">8977905029</t>
  </si>
  <si>
    <t xml:space="preserve">11/06/1990</t>
  </si>
  <si>
    <t xml:space="preserve">62288112</t>
  </si>
  <si>
    <t xml:space="preserve">PARIMI SUJATHA</t>
  </si>
  <si>
    <t xml:space="preserve">ANANDA RAO</t>
  </si>
  <si>
    <t xml:space="preserve">sujatha.parimi1@gmail.com</t>
  </si>
  <si>
    <t xml:space="preserve">9908573489</t>
  </si>
  <si>
    <t xml:space="preserve">20/12/1983</t>
  </si>
  <si>
    <t xml:space="preserve">62314771</t>
  </si>
  <si>
    <t xml:space="preserve">61932116</t>
  </si>
  <si>
    <t xml:space="preserve">PASULURI BINDUSWETHA</t>
  </si>
  <si>
    <t xml:space="preserve">P.S.ANANTHA RAMANA</t>
  </si>
  <si>
    <t xml:space="preserve">bindu.arc5@gmail.com</t>
  </si>
  <si>
    <t xml:space="preserve">9666930999</t>
  </si>
  <si>
    <t xml:space="preserve">62210125</t>
  </si>
  <si>
    <t xml:space="preserve">PATNAM CHANDRA SEKHAR</t>
  </si>
  <si>
    <t xml:space="preserve">P RAMUDU</t>
  </si>
  <si>
    <t xml:space="preserve">sekhar.patnam@gmail.com</t>
  </si>
  <si>
    <t xml:space="preserve">9949659711</t>
  </si>
  <si>
    <t xml:space="preserve">06/06/1983</t>
  </si>
  <si>
    <t xml:space="preserve">62233913</t>
  </si>
  <si>
    <t xml:space="preserve">Patnam Masthanaiah</t>
  </si>
  <si>
    <t xml:space="preserve">masthanaiah.patnams@gmail.com</t>
  </si>
  <si>
    <t xml:space="preserve">8754082374</t>
  </si>
  <si>
    <t xml:space="preserve">31/12/1986</t>
  </si>
  <si>
    <t xml:space="preserve">62238369</t>
  </si>
  <si>
    <t xml:space="preserve">PATNAMU SAMULU</t>
  </si>
  <si>
    <t xml:space="preserve">P SANTAIAH</t>
  </si>
  <si>
    <t xml:space="preserve">samulu.rgmece@gmail.com</t>
  </si>
  <si>
    <t xml:space="preserve">9160714150</t>
  </si>
  <si>
    <t xml:space="preserve">05/07/1982</t>
  </si>
  <si>
    <t xml:space="preserve">61884739</t>
  </si>
  <si>
    <t xml:space="preserve">PAWAR AARTI SURYAKANT</t>
  </si>
  <si>
    <t xml:space="preserve">ASHOK  ATMARAM PATIL</t>
  </si>
  <si>
    <t xml:space="preserve">pawaraarti80@gmail.com</t>
  </si>
  <si>
    <t xml:space="preserve">9226094913</t>
  </si>
  <si>
    <t xml:space="preserve">62116942</t>
  </si>
  <si>
    <t xml:space="preserve">PEDAKALA SARVANI</t>
  </si>
  <si>
    <t xml:space="preserve">P.SRINIVASULU</t>
  </si>
  <si>
    <t xml:space="preserve">sarahflourence@gmail.com</t>
  </si>
  <si>
    <t xml:space="preserve">9603067889</t>
  </si>
  <si>
    <t xml:space="preserve">61848819</t>
  </si>
  <si>
    <t xml:space="preserve">PEDDI ANUDEEP</t>
  </si>
  <si>
    <t xml:space="preserve">PEDDI RAMESH BABU</t>
  </si>
  <si>
    <t xml:space="preserve">peddianudeep@yahoo.co.in</t>
  </si>
  <si>
    <t xml:space="preserve">9052026888</t>
  </si>
  <si>
    <t xml:space="preserve">26/07/1989</t>
  </si>
  <si>
    <t xml:space="preserve">61989881</t>
  </si>
  <si>
    <t xml:space="preserve">PENNAPATI NAGAMALLAIAH</t>
  </si>
  <si>
    <t xml:space="preserve">P MALLAIAH</t>
  </si>
  <si>
    <t xml:space="preserve">nagamallaiah8787@gmail.com</t>
  </si>
  <si>
    <t xml:space="preserve">9676503633</t>
  </si>
  <si>
    <t xml:space="preserve">61670311</t>
  </si>
  <si>
    <t xml:space="preserve">PENTA ANIL KUMAR</t>
  </si>
  <si>
    <t xml:space="preserve">anilmtechh@gmail.com</t>
  </si>
  <si>
    <t xml:space="preserve">9032061175</t>
  </si>
  <si>
    <t xml:space="preserve">26/07/1988</t>
  </si>
  <si>
    <t xml:space="preserve">61843847</t>
  </si>
  <si>
    <t xml:space="preserve">PISUPATI VENKATA SAI RAJA BHARADWAJA</t>
  </si>
  <si>
    <t xml:space="preserve">P V L N V Bala Satyanarayana</t>
  </si>
  <si>
    <t xml:space="preserve">bharat0507@gmail.com</t>
  </si>
  <si>
    <t xml:space="preserve">9885120213</t>
  </si>
  <si>
    <t xml:space="preserve">62501292</t>
  </si>
  <si>
    <t xml:space="preserve">PONNAMPALLI SUDHAKAR RAO</t>
  </si>
  <si>
    <t xml:space="preserve">JAKRAIAH</t>
  </si>
  <si>
    <t xml:space="preserve">sudhavlsi718@gmail.com</t>
  </si>
  <si>
    <t xml:space="preserve">9505235051</t>
  </si>
  <si>
    <t xml:space="preserve">62242681</t>
  </si>
  <si>
    <t xml:space="preserve">PONUGOTI VISWANATH</t>
  </si>
  <si>
    <t xml:space="preserve">JAYARAM</t>
  </si>
  <si>
    <t xml:space="preserve">viswanathponugoti@gmail.com</t>
  </si>
  <si>
    <t xml:space="preserve">9948559667</t>
  </si>
  <si>
    <t xml:space="preserve">19/11/1982</t>
  </si>
  <si>
    <t xml:space="preserve">61675688</t>
  </si>
  <si>
    <t xml:space="preserve">POOJARI MADHU MOHANAIAH</t>
  </si>
  <si>
    <t xml:space="preserve">POOJARI RANGAIAH</t>
  </si>
  <si>
    <t xml:space="preserve">thanush445@gmail.com</t>
  </si>
  <si>
    <t xml:space="preserve">9494508167</t>
  </si>
  <si>
    <t xml:space="preserve">62164448</t>
  </si>
  <si>
    <t xml:space="preserve">POORNACHANDRA REDDY D</t>
  </si>
  <si>
    <t xml:space="preserve">D RAJA REDDY</t>
  </si>
  <si>
    <t xml:space="preserve">poorna.dhureddy@gmail.com</t>
  </si>
  <si>
    <t xml:space="preserve">9966609036</t>
  </si>
  <si>
    <t xml:space="preserve">62057445</t>
  </si>
  <si>
    <t xml:space="preserve">PRAKASH KUMAR R</t>
  </si>
  <si>
    <t xml:space="preserve">VENKATESWARLU R</t>
  </si>
  <si>
    <t xml:space="preserve">prakash.rachmagdu@gmail.com</t>
  </si>
  <si>
    <t xml:space="preserve">7396784724</t>
  </si>
  <si>
    <t xml:space="preserve">62389540</t>
  </si>
  <si>
    <t xml:space="preserve">PRASANTHI K</t>
  </si>
  <si>
    <t xml:space="preserve">K SUNDARA RAO</t>
  </si>
  <si>
    <t xml:space="preserve">MARGARET.PRASANTHI@GMAIL.COM</t>
  </si>
  <si>
    <t xml:space="preserve">9490046256</t>
  </si>
  <si>
    <t xml:space="preserve">07/04/1986</t>
  </si>
  <si>
    <t xml:space="preserve">62167397</t>
  </si>
  <si>
    <t xml:space="preserve">PRAVEENA KAKARLA</t>
  </si>
  <si>
    <t xml:space="preserve">ARJUN NAIDU K</t>
  </si>
  <si>
    <t xml:space="preserve">kakarlapraveenasvec@gmail.com</t>
  </si>
  <si>
    <t xml:space="preserve">9703022322</t>
  </si>
  <si>
    <t xml:space="preserve">25/06/1987</t>
  </si>
  <si>
    <t xml:space="preserve">62284265</t>
  </si>
  <si>
    <t xml:space="preserve">PRAVEENA KATI</t>
  </si>
  <si>
    <t xml:space="preserve">PRASADA RAO</t>
  </si>
  <si>
    <t xml:space="preserve">katipraveena@gmail.com</t>
  </si>
  <si>
    <t xml:space="preserve">9502333262</t>
  </si>
  <si>
    <t xml:space="preserve">05/06/1977</t>
  </si>
  <si>
    <t xml:space="preserve">61962746</t>
  </si>
  <si>
    <t xml:space="preserve">PRIYADARSHINI N</t>
  </si>
  <si>
    <t xml:space="preserve">SUDARSHANAM N</t>
  </si>
  <si>
    <t xml:space="preserve">nspriya07@gmail.com</t>
  </si>
  <si>
    <t xml:space="preserve">9160166788</t>
  </si>
  <si>
    <t xml:space="preserve">20/03/1986</t>
  </si>
  <si>
    <t xml:space="preserve">62234413</t>
  </si>
  <si>
    <t xml:space="preserve">PUDI SREELAKSHMI</t>
  </si>
  <si>
    <t xml:space="preserve">SIDDAIAH</t>
  </si>
  <si>
    <t xml:space="preserve">sree1612@gmail.com</t>
  </si>
  <si>
    <t xml:space="preserve">9440490089</t>
  </si>
  <si>
    <t xml:space="preserve">16/12/1983</t>
  </si>
  <si>
    <t xml:space="preserve">62056591</t>
  </si>
  <si>
    <t xml:space="preserve">PUNURU SINDHOORI</t>
  </si>
  <si>
    <t xml:space="preserve">P SUDHAKAR REDDY</t>
  </si>
  <si>
    <t xml:space="preserve">gsindhuri9@gmail.com</t>
  </si>
  <si>
    <t xml:space="preserve">9490166188</t>
  </si>
  <si>
    <t xml:space="preserve">62123444</t>
  </si>
  <si>
    <t xml:space="preserve">Pusarla Sankara rao</t>
  </si>
  <si>
    <t xml:space="preserve">Perraju</t>
  </si>
  <si>
    <t xml:space="preserve">sankar.ecehod@gmail.com</t>
  </si>
  <si>
    <t xml:space="preserve">9502995717</t>
  </si>
  <si>
    <t xml:space="preserve">10/12/1972</t>
  </si>
  <si>
    <t xml:space="preserve">62028509</t>
  </si>
  <si>
    <t xml:space="preserve">PUTTA BRUNDAVANI</t>
  </si>
  <si>
    <t xml:space="preserve">brundavenky@yahoo.com</t>
  </si>
  <si>
    <t xml:space="preserve">9966538946</t>
  </si>
  <si>
    <t xml:space="preserve">07/02/1982</t>
  </si>
  <si>
    <t xml:space="preserve">62231695</t>
  </si>
  <si>
    <t xml:space="preserve">R BHARATH JAMMALAMADAKA</t>
  </si>
  <si>
    <t xml:space="preserve">J V K S R SHARMA</t>
  </si>
  <si>
    <t xml:space="preserve">ramlalbharath@gmail.com</t>
  </si>
  <si>
    <t xml:space="preserve">9985925111</t>
  </si>
  <si>
    <t xml:space="preserve">09/02/1987</t>
  </si>
  <si>
    <t xml:space="preserve">62097267</t>
  </si>
  <si>
    <t xml:space="preserve">R PURUSHOTHAM NAIK</t>
  </si>
  <si>
    <t xml:space="preserve">SEVA</t>
  </si>
  <si>
    <t xml:space="preserve">rpnaik.naik3@gmail.com</t>
  </si>
  <si>
    <t xml:space="preserve">8374248992</t>
  </si>
  <si>
    <t xml:space="preserve">25/05/1981</t>
  </si>
  <si>
    <t xml:space="preserve">62323540</t>
  </si>
  <si>
    <t xml:space="preserve">R VASIM AKRAM</t>
  </si>
  <si>
    <t xml:space="preserve">R ROSHAN VALI</t>
  </si>
  <si>
    <t xml:space="preserve">vasim487@gmail.com</t>
  </si>
  <si>
    <t xml:space="preserve">9493187899</t>
  </si>
  <si>
    <t xml:space="preserve">04/01/1989</t>
  </si>
  <si>
    <t xml:space="preserve">62097742</t>
  </si>
  <si>
    <t xml:space="preserve">R.PRASHANTHI</t>
  </si>
  <si>
    <t xml:space="preserve">R.ELISHA</t>
  </si>
  <si>
    <t xml:space="preserve">prashanthirayapudi@gmail.com</t>
  </si>
  <si>
    <t xml:space="preserve">9849669668</t>
  </si>
  <si>
    <t xml:space="preserve">62174996</t>
  </si>
  <si>
    <t xml:space="preserve">R.Sireesha</t>
  </si>
  <si>
    <t xml:space="preserve">R.Shekhar</t>
  </si>
  <si>
    <t xml:space="preserve">sireesha.rgm@gmail.com</t>
  </si>
  <si>
    <t xml:space="preserve">8179453001</t>
  </si>
  <si>
    <t xml:space="preserve">28/11/1984</t>
  </si>
  <si>
    <t xml:space="preserve">62258769</t>
  </si>
  <si>
    <t xml:space="preserve">RACHAVEETI PAVAN KUMAR</t>
  </si>
  <si>
    <t xml:space="preserve">R MARENNA</t>
  </si>
  <si>
    <t xml:space="preserve">pavan4a8@gmail.com</t>
  </si>
  <si>
    <t xml:space="preserve">9493701220</t>
  </si>
  <si>
    <t xml:space="preserve">62190967</t>
  </si>
  <si>
    <t xml:space="preserve">RAJA RAJESWARI KARNA</t>
  </si>
  <si>
    <t xml:space="preserve">VENKATA SUBBA RAO</t>
  </si>
  <si>
    <t xml:space="preserve">rajarajeswarikarna@gmail.com</t>
  </si>
  <si>
    <t xml:space="preserve">9849441437</t>
  </si>
  <si>
    <t xml:space="preserve">01/07/1974</t>
  </si>
  <si>
    <t xml:space="preserve">62408498</t>
  </si>
  <si>
    <t xml:space="preserve">61844424</t>
  </si>
  <si>
    <t xml:space="preserve">RAJEEV GANDHI KAWLURI</t>
  </si>
  <si>
    <t xml:space="preserve">rajivgandhi.kawluri@gmail.com</t>
  </si>
  <si>
    <t xml:space="preserve">8985537384</t>
  </si>
  <si>
    <t xml:space="preserve">24/06/1989</t>
  </si>
  <si>
    <t xml:space="preserve">62061695</t>
  </si>
  <si>
    <t xml:space="preserve">RAJESH NAIDU ARE</t>
  </si>
  <si>
    <t xml:space="preserve">RAVI KUMAR ARE</t>
  </si>
  <si>
    <t xml:space="preserve">rajeshnaiduare@gmail.com</t>
  </si>
  <si>
    <t xml:space="preserve">9989010943</t>
  </si>
  <si>
    <t xml:space="preserve">28/06/1985</t>
  </si>
  <si>
    <t xml:space="preserve">62277989</t>
  </si>
  <si>
    <t xml:space="preserve">RAJESH VEERANKI</t>
  </si>
  <si>
    <t xml:space="preserve">V SATYANARAYANA</t>
  </si>
  <si>
    <t xml:space="preserve">rajesh.v435@gmail.com</t>
  </si>
  <si>
    <t xml:space="preserve">9666959466</t>
  </si>
  <si>
    <t xml:space="preserve">09/02/1982</t>
  </si>
  <si>
    <t xml:space="preserve">61835658</t>
  </si>
  <si>
    <t xml:space="preserve">RAJESHWAR RAJU D V</t>
  </si>
  <si>
    <t xml:space="preserve">D PANDURANGA RAJU</t>
  </si>
  <si>
    <t xml:space="preserve">rajdv1975@gmail.com</t>
  </si>
  <si>
    <t xml:space="preserve">9966730117</t>
  </si>
  <si>
    <t xml:space="preserve">29/10/1975</t>
  </si>
  <si>
    <t xml:space="preserve">62242969</t>
  </si>
  <si>
    <t xml:space="preserve">RAJESWARI BANDRAPALLI</t>
  </si>
  <si>
    <t xml:space="preserve">B VENKATESWARLU</t>
  </si>
  <si>
    <t xml:space="preserve">rajewari.t@gmail.com</t>
  </si>
  <si>
    <t xml:space="preserve">9866885604</t>
  </si>
  <si>
    <t xml:space="preserve">01/03/1981</t>
  </si>
  <si>
    <t xml:space="preserve">62260168</t>
  </si>
  <si>
    <t xml:space="preserve">RAJU THOMMANDRU</t>
  </si>
  <si>
    <t xml:space="preserve">VENKATESU</t>
  </si>
  <si>
    <t xml:space="preserve">raazu.thommandru@gmail.com</t>
  </si>
  <si>
    <t xml:space="preserve">9010767343</t>
  </si>
  <si>
    <t xml:space="preserve">62028601</t>
  </si>
  <si>
    <t xml:space="preserve">RAJULA PVG ASHOK REDDY</t>
  </si>
  <si>
    <t xml:space="preserve">RPV SREERAMULU REDDY</t>
  </si>
  <si>
    <t xml:space="preserve">ashoke1245@gmail.com</t>
  </si>
  <si>
    <t xml:space="preserve">9492055453</t>
  </si>
  <si>
    <t xml:space="preserve">18/07/1983</t>
  </si>
  <si>
    <t xml:space="preserve">62241867</t>
  </si>
  <si>
    <t xml:space="preserve">RAKESH KUMAR Y</t>
  </si>
  <si>
    <t xml:space="preserve">YELLAPPA</t>
  </si>
  <si>
    <t xml:space="preserve">rakeshyacharam@gmail.com</t>
  </si>
  <si>
    <t xml:space="preserve">7207525875</t>
  </si>
  <si>
    <t xml:space="preserve">14/12/1984</t>
  </si>
  <si>
    <t xml:space="preserve">62133137</t>
  </si>
  <si>
    <t xml:space="preserve">RAMA KRISHNA REDDY VENNA</t>
  </si>
  <si>
    <t xml:space="preserve">krishna.venna83@gmail.com</t>
  </si>
  <si>
    <t xml:space="preserve">9966221740</t>
  </si>
  <si>
    <t xml:space="preserve">62534320</t>
  </si>
  <si>
    <t xml:space="preserve">Ramadurgam Basavaraju</t>
  </si>
  <si>
    <t xml:space="preserve">R Sankarappa</t>
  </si>
  <si>
    <t xml:space="preserve">basava430@gmail.com</t>
  </si>
  <si>
    <t xml:space="preserve">9703266688</t>
  </si>
  <si>
    <t xml:space="preserve">62128567</t>
  </si>
  <si>
    <t xml:space="preserve">RAMAKRISHNA MANDA</t>
  </si>
  <si>
    <t xml:space="preserve">POLARAO MANDA</t>
  </si>
  <si>
    <t xml:space="preserve">ramakrishna05419@gmail.com</t>
  </si>
  <si>
    <t xml:space="preserve">9701007222</t>
  </si>
  <si>
    <t xml:space="preserve">62241166</t>
  </si>
  <si>
    <t xml:space="preserve">RANGA SAI KOMARAGIRI</t>
  </si>
  <si>
    <t xml:space="preserve">K SURYA PRAKASH RAO</t>
  </si>
  <si>
    <t xml:space="preserve">K.RANGASAI@GMAIL.COM</t>
  </si>
  <si>
    <t xml:space="preserve">9491586721</t>
  </si>
  <si>
    <t xml:space="preserve">62053028</t>
  </si>
  <si>
    <t xml:space="preserve">RAVEENDRABABU PAKALA</t>
  </si>
  <si>
    <t xml:space="preserve">KANNAIAH P</t>
  </si>
  <si>
    <t xml:space="preserve">pakalaravi@gmail.com</t>
  </si>
  <si>
    <t xml:space="preserve">9849142452</t>
  </si>
  <si>
    <t xml:space="preserve">20/02/1978</t>
  </si>
  <si>
    <t xml:space="preserve">62068025</t>
  </si>
  <si>
    <t xml:space="preserve">ravi babu kancharla</t>
  </si>
  <si>
    <t xml:space="preserve">sambaiah</t>
  </si>
  <si>
    <t xml:space="preserve">ravibabu.kancharla@gmail.com</t>
  </si>
  <si>
    <t xml:space="preserve">9177614749</t>
  </si>
  <si>
    <t xml:space="preserve">17/02/1982</t>
  </si>
  <si>
    <t xml:space="preserve">61732339</t>
  </si>
  <si>
    <t xml:space="preserve">RAVIKUMARNAIDU T</t>
  </si>
  <si>
    <t xml:space="preserve">VISWANADHANAIDU T</t>
  </si>
  <si>
    <t xml:space="preserve">thamenaniravi@gmail.com</t>
  </si>
  <si>
    <t xml:space="preserve">9849851065</t>
  </si>
  <si>
    <t xml:space="preserve">26/11/1983</t>
  </si>
  <si>
    <t xml:space="preserve">62250606</t>
  </si>
  <si>
    <t xml:space="preserve">RAVISHANKAR AMBATI</t>
  </si>
  <si>
    <t xml:space="preserve">ravishankareng@gmail.com</t>
  </si>
  <si>
    <t xml:space="preserve">9010312718</t>
  </si>
  <si>
    <t xml:space="preserve">20/01/1988</t>
  </si>
  <si>
    <t xml:space="preserve">62331592</t>
  </si>
  <si>
    <t xml:space="preserve">RAVULACHERUVU  VASUKI</t>
  </si>
  <si>
    <t xml:space="preserve">RAVULACHERUVU VENKATESWARABABU</t>
  </si>
  <si>
    <t xml:space="preserve">vasukiravulacheruvu@gmail.com</t>
  </si>
  <si>
    <t xml:space="preserve">9493003148</t>
  </si>
  <si>
    <t xml:space="preserve">19/04/1992</t>
  </si>
  <si>
    <t xml:space="preserve">61626579</t>
  </si>
  <si>
    <t xml:space="preserve">REBBA CHANDRASEKHAR</t>
  </si>
  <si>
    <t xml:space="preserve">chandrasekharece403@gmail.com</t>
  </si>
  <si>
    <t xml:space="preserve">9492328090</t>
  </si>
  <si>
    <t xml:space="preserve">05/05/1990</t>
  </si>
  <si>
    <t xml:space="preserve">62040255</t>
  </si>
  <si>
    <t xml:space="preserve">REVATHI NAMBI</t>
  </si>
  <si>
    <t xml:space="preserve">N.UMAPATHY</t>
  </si>
  <si>
    <t xml:space="preserve">revathinambi@gmail.com</t>
  </si>
  <si>
    <t xml:space="preserve">9642348416</t>
  </si>
  <si>
    <t xml:space="preserve">28/02/1990</t>
  </si>
  <si>
    <t xml:space="preserve">62041003</t>
  </si>
  <si>
    <t xml:space="preserve">RUTTALA BAPANNADORA</t>
  </si>
  <si>
    <t xml:space="preserve">KALYANAM</t>
  </si>
  <si>
    <t xml:space="preserve">bapannadora@gmail.com</t>
  </si>
  <si>
    <t xml:space="preserve">9866727145</t>
  </si>
  <si>
    <t xml:space="preserve">62040059</t>
  </si>
  <si>
    <t xml:space="preserve">S LOKESH</t>
  </si>
  <si>
    <t xml:space="preserve">S RAMANNA</t>
  </si>
  <si>
    <t xml:space="preserve">LOKESH.ADRIOT@GMAIL.COM</t>
  </si>
  <si>
    <t xml:space="preserve">9502040728</t>
  </si>
  <si>
    <t xml:space="preserve">24/05/1979</t>
  </si>
  <si>
    <t xml:space="preserve">62073088</t>
  </si>
  <si>
    <t xml:space="preserve">S M K SUKUMAR REDDY</t>
  </si>
  <si>
    <t xml:space="preserve">S SIVA RAMI REDDY</t>
  </si>
  <si>
    <t xml:space="preserve">sukumar444@gmail.com</t>
  </si>
  <si>
    <t xml:space="preserve">9000372712</t>
  </si>
  <si>
    <t xml:space="preserve">18/10/1984</t>
  </si>
  <si>
    <t xml:space="preserve">62150966</t>
  </si>
  <si>
    <t xml:space="preserve">S MUNAVVAR HUSSAIN</t>
  </si>
  <si>
    <t xml:space="preserve">S HUSSAIN VALLI</t>
  </si>
  <si>
    <t xml:space="preserve">syedmunavvar@yahoo.co.in</t>
  </si>
  <si>
    <t xml:space="preserve">8374274907</t>
  </si>
  <si>
    <t xml:space="preserve">62328465</t>
  </si>
  <si>
    <t xml:space="preserve">S RAVI KUMAR</t>
  </si>
  <si>
    <t xml:space="preserve">S VENKATA RAMUDU</t>
  </si>
  <si>
    <t xml:space="preserve">ravik.s4u2020@gmail.com</t>
  </si>
  <si>
    <t xml:space="preserve">9885967670</t>
  </si>
  <si>
    <t xml:space="preserve">62264384</t>
  </si>
  <si>
    <t xml:space="preserve">S Rehana Banu</t>
  </si>
  <si>
    <t xml:space="preserve">S Khadar Vali</t>
  </si>
  <si>
    <t xml:space="preserve">rehanabanuece@gmail.com</t>
  </si>
  <si>
    <t xml:space="preserve">7396414141</t>
  </si>
  <si>
    <t xml:space="preserve">17/12/1982</t>
  </si>
  <si>
    <t xml:space="preserve">62203289</t>
  </si>
  <si>
    <t xml:space="preserve">S SRUTHI</t>
  </si>
  <si>
    <t xml:space="preserve">S MUNIKRISHNAIAH</t>
  </si>
  <si>
    <t xml:space="preserve">ssruthiece@gmail.com</t>
  </si>
  <si>
    <t xml:space="preserve">7032083380</t>
  </si>
  <si>
    <t xml:space="preserve">17/02/1991</t>
  </si>
  <si>
    <t xml:space="preserve">61851038</t>
  </si>
  <si>
    <t xml:space="preserve">S V DHARANI KUMAR</t>
  </si>
  <si>
    <t xml:space="preserve">S LAKSHMIKARA BABU</t>
  </si>
  <si>
    <t xml:space="preserve">dharanistrikez@gmail.com</t>
  </si>
  <si>
    <t xml:space="preserve">9962237392</t>
  </si>
  <si>
    <t xml:space="preserve">62237690</t>
  </si>
  <si>
    <t xml:space="preserve">S V RATAN KUMAR</t>
  </si>
  <si>
    <t xml:space="preserve">S PRABHAKAR</t>
  </si>
  <si>
    <t xml:space="preserve">saneratankumar@gmail.com</t>
  </si>
  <si>
    <t xml:space="preserve">9949671517</t>
  </si>
  <si>
    <t xml:space="preserve">22/08/1987</t>
  </si>
  <si>
    <t xml:space="preserve">62304817</t>
  </si>
  <si>
    <t xml:space="preserve">S VIJAYA LAXMI</t>
  </si>
  <si>
    <t xml:space="preserve">S MALLESHAPPA</t>
  </si>
  <si>
    <t xml:space="preserve">vijji_sug@yahoo.com</t>
  </si>
  <si>
    <t xml:space="preserve">9441290873</t>
  </si>
  <si>
    <t xml:space="preserve">21/08/1980</t>
  </si>
  <si>
    <t xml:space="preserve">62088634</t>
  </si>
  <si>
    <t xml:space="preserve">S. Siddeswara Reddy</t>
  </si>
  <si>
    <t xml:space="preserve">S.Sambasiva Reddy</t>
  </si>
  <si>
    <t xml:space="preserve">siddeswara.reddy6@gmail.com</t>
  </si>
  <si>
    <t xml:space="preserve">9160808308</t>
  </si>
  <si>
    <t xml:space="preserve">01/06/1983</t>
  </si>
  <si>
    <t xml:space="preserve">62114021</t>
  </si>
  <si>
    <t xml:space="preserve">S. VIJAYA BHARGAVI</t>
  </si>
  <si>
    <t xml:space="preserve">S. NARASANNA</t>
  </si>
  <si>
    <t xml:space="preserve">bhargavi.sapuri2011@gmail.com</t>
  </si>
  <si>
    <t xml:space="preserve">9704688538</t>
  </si>
  <si>
    <t xml:space="preserve">61920703</t>
  </si>
  <si>
    <t xml:space="preserve">S.Fowzia Sultana</t>
  </si>
  <si>
    <t xml:space="preserve">S.Abdul Gaffar</t>
  </si>
  <si>
    <t xml:space="preserve">sowdagarfowzia@gmail.com</t>
  </si>
  <si>
    <t xml:space="preserve">8374527342</t>
  </si>
  <si>
    <t xml:space="preserve">62301072</t>
  </si>
  <si>
    <t xml:space="preserve">S.Ramesh Babu</t>
  </si>
  <si>
    <t xml:space="preserve">S.Suri Babu</t>
  </si>
  <si>
    <t xml:space="preserve">rameshs451@gmail.com</t>
  </si>
  <si>
    <t xml:space="preserve">9502540301</t>
  </si>
  <si>
    <t xml:space="preserve">09/08/1986</t>
  </si>
  <si>
    <t xml:space="preserve">62318438</t>
  </si>
  <si>
    <t xml:space="preserve">saluvadi murali krishna</t>
  </si>
  <si>
    <t xml:space="preserve">s thirupalli das</t>
  </si>
  <si>
    <t xml:space="preserve">krishna.murali192@gmail.com</t>
  </si>
  <si>
    <t xml:space="preserve">8143318362</t>
  </si>
  <si>
    <t xml:space="preserve">06/08/1992</t>
  </si>
  <si>
    <t xml:space="preserve">62249961</t>
  </si>
  <si>
    <t xml:space="preserve">SAMPURNA LAKSHMI P</t>
  </si>
  <si>
    <t xml:space="preserve">ANJANEYULU PARITALA</t>
  </si>
  <si>
    <t xml:space="preserve">eielakshmi@gmail.com</t>
  </si>
  <si>
    <t xml:space="preserve">9618107112</t>
  </si>
  <si>
    <t xml:space="preserve">62345957</t>
  </si>
  <si>
    <t xml:space="preserve">SANAGAPALLI VENKATA LAKSHMI KUMARI</t>
  </si>
  <si>
    <t xml:space="preserve">SV NARASIMHA RAO</t>
  </si>
  <si>
    <t xml:space="preserve">svlkumari457@gmail.com</t>
  </si>
  <si>
    <t xml:space="preserve">7207040281</t>
  </si>
  <si>
    <t xml:space="preserve">21/10/1990</t>
  </si>
  <si>
    <t xml:space="preserve">62059451</t>
  </si>
  <si>
    <t xml:space="preserve">SANDEEP KUMAR MEKAPOTHULA</t>
  </si>
  <si>
    <t xml:space="preserve">sandeepmekapothula@gmail.com</t>
  </si>
  <si>
    <t xml:space="preserve">9030348551</t>
  </si>
  <si>
    <t xml:space="preserve">62285409</t>
  </si>
  <si>
    <t xml:space="preserve">SANGEETHAM ROHINI</t>
  </si>
  <si>
    <t xml:space="preserve">S RAGHU</t>
  </si>
  <si>
    <t xml:space="preserve">srohini512@gmail.com</t>
  </si>
  <si>
    <t xml:space="preserve">8686861078</t>
  </si>
  <si>
    <t xml:space="preserve">05/12/1987</t>
  </si>
  <si>
    <t xml:space="preserve">62124234</t>
  </si>
  <si>
    <t xml:space="preserve">SANIBOINA SURENDRA BABU</t>
  </si>
  <si>
    <t xml:space="preserve">S.PENCHALAIAH</t>
  </si>
  <si>
    <t xml:space="preserve">ssbabu8605@gmail.com</t>
  </si>
  <si>
    <t xml:space="preserve">9440527514</t>
  </si>
  <si>
    <t xml:space="preserve">62007395</t>
  </si>
  <si>
    <t xml:space="preserve">SANIVARAPU RAMBABU</t>
  </si>
  <si>
    <t xml:space="preserve">S GURAPPA</t>
  </si>
  <si>
    <t xml:space="preserve">ramu.luck@gmail.com</t>
  </si>
  <si>
    <t xml:space="preserve">8331867491</t>
  </si>
  <si>
    <t xml:space="preserve">61971598</t>
  </si>
  <si>
    <t xml:space="preserve">SANJAY BANDI</t>
  </si>
  <si>
    <t xml:space="preserve">VENKATA NARAYANA</t>
  </si>
  <si>
    <t xml:space="preserve">bsanjay448@gmail.com</t>
  </si>
  <si>
    <t xml:space="preserve">9441887181</t>
  </si>
  <si>
    <t xml:space="preserve">03/05/1989</t>
  </si>
  <si>
    <t xml:space="preserve">61948379</t>
  </si>
  <si>
    <t xml:space="preserve">santosh kumar bairappaka</t>
  </si>
  <si>
    <t xml:space="preserve">venkataiah</t>
  </si>
  <si>
    <t xml:space="preserve">santoshcjits@gmail.com</t>
  </si>
  <si>
    <t xml:space="preserve">9177115074</t>
  </si>
  <si>
    <t xml:space="preserve">18/06/1985</t>
  </si>
  <si>
    <t xml:space="preserve">62244209</t>
  </si>
  <si>
    <t xml:space="preserve">SARI MOHAN DAS</t>
  </si>
  <si>
    <t xml:space="preserve">S ABELU</t>
  </si>
  <si>
    <t xml:space="preserve">mohantech418@gmail.com</t>
  </si>
  <si>
    <t xml:space="preserve">9642312275</t>
  </si>
  <si>
    <t xml:space="preserve">25/04/1977</t>
  </si>
  <si>
    <t xml:space="preserve">62331633</t>
  </si>
  <si>
    <t xml:space="preserve">SATEESH JALLU</t>
  </si>
  <si>
    <t xml:space="preserve">NARAYANA MURTHY</t>
  </si>
  <si>
    <t xml:space="preserve">jallusateesh@gmail.com</t>
  </si>
  <si>
    <t xml:space="preserve">9652869898</t>
  </si>
  <si>
    <t xml:space="preserve">62056480</t>
  </si>
  <si>
    <t xml:space="preserve">SATISH KUMAR DUDDU</t>
  </si>
  <si>
    <t xml:space="preserve">YESHOBU</t>
  </si>
  <si>
    <t xml:space="preserve">dskumar611@gmail.com</t>
  </si>
  <si>
    <t xml:space="preserve">9505635427</t>
  </si>
  <si>
    <t xml:space="preserve">25/01/1983</t>
  </si>
  <si>
    <t xml:space="preserve">61836011</t>
  </si>
  <si>
    <t xml:space="preserve">SAYEDU KHASIM NOORBASHA</t>
  </si>
  <si>
    <t xml:space="preserve">HUSSAIN</t>
  </si>
  <si>
    <t xml:space="preserve">sayedukhasim@gmail.com</t>
  </si>
  <si>
    <t xml:space="preserve">9985595567</t>
  </si>
  <si>
    <t xml:space="preserve">62307167</t>
  </si>
  <si>
    <t xml:space="preserve">SHAIK AREEFABEGAM</t>
  </si>
  <si>
    <t xml:space="preserve">SHAIK AMEEN</t>
  </si>
  <si>
    <t xml:space="preserve">areefabegam401@gmail.com</t>
  </si>
  <si>
    <t xml:space="preserve">9949203899</t>
  </si>
  <si>
    <t xml:space="preserve">62100151</t>
  </si>
  <si>
    <t xml:space="preserve">SHAIK ARIF BASHA</t>
  </si>
  <si>
    <t xml:space="preserve">SHAIK JAHANGEER</t>
  </si>
  <si>
    <t xml:space="preserve">arifbasha05@gmail.com</t>
  </si>
  <si>
    <t xml:space="preserve">9676575158</t>
  </si>
  <si>
    <t xml:space="preserve">01/05/1991</t>
  </si>
  <si>
    <t xml:space="preserve">62108406</t>
  </si>
  <si>
    <t xml:space="preserve">SHAIK GAIB SAHEB</t>
  </si>
  <si>
    <t xml:space="preserve">S KHAJA MOODIN</t>
  </si>
  <si>
    <t xml:space="preserve">farooq.ece@gmail.com</t>
  </si>
  <si>
    <t xml:space="preserve">9989492830</t>
  </si>
  <si>
    <t xml:space="preserve">18/04/1987</t>
  </si>
  <si>
    <t xml:space="preserve">61863309</t>
  </si>
  <si>
    <t xml:space="preserve">SHAIK KARIMULLAH</t>
  </si>
  <si>
    <t xml:space="preserve">S BASHA</t>
  </si>
  <si>
    <t xml:space="preserve">munnu483@gmail.com</t>
  </si>
  <si>
    <t xml:space="preserve">8978078010</t>
  </si>
  <si>
    <t xml:space="preserve">21/05/1988</t>
  </si>
  <si>
    <t xml:space="preserve">62164404</t>
  </si>
  <si>
    <t xml:space="preserve">SHAIK KASHIF HUSSAIN</t>
  </si>
  <si>
    <t xml:space="preserve">MD ALTAF HUSSAIN</t>
  </si>
  <si>
    <t xml:space="preserve">kashif1919@gmail.com</t>
  </si>
  <si>
    <t xml:space="preserve">9908718870</t>
  </si>
  <si>
    <t xml:space="preserve">61909932</t>
  </si>
  <si>
    <t xml:space="preserve">SHAIK KHADAR SHARIF</t>
  </si>
  <si>
    <t xml:space="preserve">NANNEMIYA</t>
  </si>
  <si>
    <t xml:space="preserve">khadarsharif_sk@yahoo.co.in</t>
  </si>
  <si>
    <t xml:space="preserve">9492817569</t>
  </si>
  <si>
    <t xml:space="preserve">01/05/1970</t>
  </si>
  <si>
    <t xml:space="preserve">61879513</t>
  </si>
  <si>
    <t xml:space="preserve">S ABDUL SATTAR</t>
  </si>
  <si>
    <t xml:space="preserve">shaik466@yahoo.com</t>
  </si>
  <si>
    <t xml:space="preserve">9966557736</t>
  </si>
  <si>
    <t xml:space="preserve">61794721</t>
  </si>
  <si>
    <t xml:space="preserve">SHAIK MAHAMMAD RASOOL</t>
  </si>
  <si>
    <t xml:space="preserve">S KHAJAMOHIDDIN</t>
  </si>
  <si>
    <t xml:space="preserve">muhammadrasool45@gmail.com</t>
  </si>
  <si>
    <t xml:space="preserve">9640807201</t>
  </si>
  <si>
    <t xml:space="preserve">02/06/1983</t>
  </si>
  <si>
    <t xml:space="preserve">62222011</t>
  </si>
  <si>
    <t xml:space="preserve">SIDDA REDDY P R</t>
  </si>
  <si>
    <t xml:space="preserve">P REDDAPPA REDDY</t>
  </si>
  <si>
    <t xml:space="preserve">siddu.polimera@gmail.com</t>
  </si>
  <si>
    <t xml:space="preserve">8500382498</t>
  </si>
  <si>
    <t xml:space="preserve">62194707</t>
  </si>
  <si>
    <t xml:space="preserve">SIRISATI ARUNA</t>
  </si>
  <si>
    <t xml:space="preserve">S LAKSHMANNA</t>
  </si>
  <si>
    <t xml:space="preserve">sirisati.aruna@gmail.com</t>
  </si>
  <si>
    <t xml:space="preserve">9985346078</t>
  </si>
  <si>
    <t xml:space="preserve">62268143</t>
  </si>
  <si>
    <t xml:space="preserve">SITA ANNAPURNA GUDURU</t>
  </si>
  <si>
    <t xml:space="preserve">NARASIMHARAO</t>
  </si>
  <si>
    <t xml:space="preserve">annapurna0818@gmail.com</t>
  </si>
  <si>
    <t xml:space="preserve">9553820144</t>
  </si>
  <si>
    <t xml:space="preserve">04/07/1983</t>
  </si>
  <si>
    <t xml:space="preserve">62270058</t>
  </si>
  <si>
    <t xml:space="preserve">SIVA PRASAD LEBAKA</t>
  </si>
  <si>
    <t xml:space="preserve">L MUNI REDDY</t>
  </si>
  <si>
    <t xml:space="preserve">sivaprasadlebaka@gmail.com</t>
  </si>
  <si>
    <t xml:space="preserve">9581258789</t>
  </si>
  <si>
    <t xml:space="preserve">62325075</t>
  </si>
  <si>
    <t xml:space="preserve">SIVACHANDRA K</t>
  </si>
  <si>
    <t xml:space="preserve">K BHUSHAPPA</t>
  </si>
  <si>
    <t xml:space="preserve">sivachandra487@gmail.com</t>
  </si>
  <si>
    <t xml:space="preserve">7207237997</t>
  </si>
  <si>
    <t xml:space="preserve">62064636</t>
  </si>
  <si>
    <t xml:space="preserve">SK.RASOOL</t>
  </si>
  <si>
    <t xml:space="preserve">ZILANI BASHA</t>
  </si>
  <si>
    <t xml:space="preserve">shaikrasool446@gmail.com</t>
  </si>
  <si>
    <t xml:space="preserve">9248786213</t>
  </si>
  <si>
    <t xml:space="preserve">03/08/1987</t>
  </si>
  <si>
    <t xml:space="preserve">62308559</t>
  </si>
  <si>
    <t xml:space="preserve">SODUM RADHA DEVI</t>
  </si>
  <si>
    <t xml:space="preserve">S JOJI REDDY</t>
  </si>
  <si>
    <t xml:space="preserve">radha9119@gmail.com</t>
  </si>
  <si>
    <t xml:space="preserve">9966201915</t>
  </si>
  <si>
    <t xml:space="preserve">10/04/1983</t>
  </si>
  <si>
    <t xml:space="preserve">62084211</t>
  </si>
  <si>
    <t xml:space="preserve">SOMALA RAMAKISHORE</t>
  </si>
  <si>
    <t xml:space="preserve">S NARAYANA REDDY</t>
  </si>
  <si>
    <t xml:space="preserve">RAMKI430@GMAIL.COM</t>
  </si>
  <si>
    <t xml:space="preserve">9701200981</t>
  </si>
  <si>
    <t xml:space="preserve">30/05/1982</t>
  </si>
  <si>
    <t xml:space="preserve">61869675</t>
  </si>
  <si>
    <t xml:space="preserve">Somavarapu N C Sekhar</t>
  </si>
  <si>
    <t xml:space="preserve">Radha Krishna Murthy</t>
  </si>
  <si>
    <t xml:space="preserve">snchandrashekhar@gmail.com</t>
  </si>
  <si>
    <t xml:space="preserve">9949982626</t>
  </si>
  <si>
    <t xml:space="preserve">14/08/1978</t>
  </si>
  <si>
    <t xml:space="preserve">61964088</t>
  </si>
  <si>
    <t xml:space="preserve">SOWBHAGGYA.B</t>
  </si>
  <si>
    <t xml:space="preserve">MRUTHUNJAYA.B LATE</t>
  </si>
  <si>
    <t xml:space="preserve">bhagyabitm@gmail.com</t>
  </si>
  <si>
    <t xml:space="preserve">9686760102</t>
  </si>
  <si>
    <t xml:space="preserve">26/06/1978</t>
  </si>
  <si>
    <t xml:space="preserve">62093673</t>
  </si>
  <si>
    <t xml:space="preserve">sowmithri paladugu</t>
  </si>
  <si>
    <t xml:space="preserve">Nageswararao paladugu</t>
  </si>
  <si>
    <t xml:space="preserve">sowmithri.491@gmail.com</t>
  </si>
  <si>
    <t xml:space="preserve">9440701694</t>
  </si>
  <si>
    <t xml:space="preserve">62162127</t>
  </si>
  <si>
    <t xml:space="preserve">SRAVAN KUMAR GUNTURI</t>
  </si>
  <si>
    <t xml:space="preserve">VENKATA RAMANA MURTHY</t>
  </si>
  <si>
    <t xml:space="preserve">sravankumar.gunturi@gmail.com</t>
  </si>
  <si>
    <t xml:space="preserve">9542644322</t>
  </si>
  <si>
    <t xml:space="preserve">02/10/1987</t>
  </si>
  <si>
    <t xml:space="preserve">16845623</t>
  </si>
  <si>
    <t xml:space="preserve">sred</t>
  </si>
  <si>
    <t xml:space="preserve">dfg</t>
  </si>
  <si>
    <t xml:space="preserve">fnsdn@gmail.com</t>
  </si>
  <si>
    <t xml:space="preserve">1234568789</t>
  </si>
  <si>
    <t xml:space="preserve">01/12/1986</t>
  </si>
  <si>
    <t xml:space="preserve">61844879</t>
  </si>
  <si>
    <t xml:space="preserve">SREECHANDRA SWARNA</t>
  </si>
  <si>
    <t xml:space="preserve">ASEERVADAM</t>
  </si>
  <si>
    <t xml:space="preserve">sreechandra23@gmail.com</t>
  </si>
  <si>
    <t xml:space="preserve">9441448772</t>
  </si>
  <si>
    <t xml:space="preserve">24/04/1978</t>
  </si>
  <si>
    <t xml:space="preserve">61832375</t>
  </si>
  <si>
    <t xml:space="preserve">SREEDHAR KUMAR G</t>
  </si>
  <si>
    <t xml:space="preserve">GEORGE G</t>
  </si>
  <si>
    <t xml:space="preserve">sreedhar.kumar.g@gmail.com</t>
  </si>
  <si>
    <t xml:space="preserve">9948704371</t>
  </si>
  <si>
    <t xml:space="preserve">30/05/1984</t>
  </si>
  <si>
    <t xml:space="preserve">61881062</t>
  </si>
  <si>
    <t xml:space="preserve">sreelakshmi. vadlamudi</t>
  </si>
  <si>
    <t xml:space="preserve">Radha krishna.V</t>
  </si>
  <si>
    <t xml:space="preserve">sreelakshmi.vadlamudi@gmail.com</t>
  </si>
  <si>
    <t xml:space="preserve">9440083376</t>
  </si>
  <si>
    <t xml:space="preserve">17/05/1982</t>
  </si>
  <si>
    <t xml:space="preserve">61961730</t>
  </si>
  <si>
    <t xml:space="preserve">SREENAIK SREEKANTH</t>
  </si>
  <si>
    <t xml:space="preserve">K RAMA NAIK</t>
  </si>
  <si>
    <t xml:space="preserve">sreekanthbank@gmail.com</t>
  </si>
  <si>
    <t xml:space="preserve">9885409944</t>
  </si>
  <si>
    <t xml:space="preserve">21/02/1987</t>
  </si>
  <si>
    <t xml:space="preserve">62231661</t>
  </si>
  <si>
    <t xml:space="preserve">srenivasa rao g</t>
  </si>
  <si>
    <t xml:space="preserve">g malikarjuna rao</t>
  </si>
  <si>
    <t xml:space="preserve">srinu.vasu2461@gmail.com</t>
  </si>
  <si>
    <t xml:space="preserve">7660004132</t>
  </si>
  <si>
    <t xml:space="preserve">62241510</t>
  </si>
  <si>
    <t xml:space="preserve">g mallikarjuna rao</t>
  </si>
  <si>
    <t xml:space="preserve">62203254</t>
  </si>
  <si>
    <t xml:space="preserve">srilatha gundapanenI</t>
  </si>
  <si>
    <t xml:space="preserve">prasad gundapaneni</t>
  </si>
  <si>
    <t xml:space="preserve">srilathacrttcs@gmail.com</t>
  </si>
  <si>
    <t xml:space="preserve">9966644433</t>
  </si>
  <si>
    <t xml:space="preserve">12/04/1986</t>
  </si>
  <si>
    <t xml:space="preserve">62121085</t>
  </si>
  <si>
    <t xml:space="preserve">srinivas cheedarla</t>
  </si>
  <si>
    <t xml:space="preserve">koteswara rao ch</t>
  </si>
  <si>
    <t xml:space="preserve">srinuvasu.vasu7@gmail.com</t>
  </si>
  <si>
    <t xml:space="preserve">9985700821</t>
  </si>
  <si>
    <t xml:space="preserve">14/07/1989</t>
  </si>
  <si>
    <t xml:space="preserve">62157170</t>
  </si>
  <si>
    <t xml:space="preserve">SRINIVASARAO GAJULA</t>
  </si>
  <si>
    <t xml:space="preserve">KRISHNAIAH</t>
  </si>
  <si>
    <t xml:space="preserve">gsrinivasarao443@gmail.com</t>
  </si>
  <si>
    <t xml:space="preserve">9000455472</t>
  </si>
  <si>
    <t xml:space="preserve">62088577</t>
  </si>
  <si>
    <t xml:space="preserve">srinivasulu gorla</t>
  </si>
  <si>
    <t xml:space="preserve">penchalaiah</t>
  </si>
  <si>
    <t xml:space="preserve">srinivasan.gorla@gmail.com</t>
  </si>
  <si>
    <t xml:space="preserve">9494580882</t>
  </si>
  <si>
    <t xml:space="preserve">07/10/1982</t>
  </si>
  <si>
    <t xml:space="preserve">61911385</t>
  </si>
  <si>
    <t xml:space="preserve">Subbarao Genikala</t>
  </si>
  <si>
    <t xml:space="preserve">Srinivasa rao</t>
  </si>
  <si>
    <t xml:space="preserve">subbarao.genikala@gmail.com</t>
  </si>
  <si>
    <t xml:space="preserve">9247907317</t>
  </si>
  <si>
    <t xml:space="preserve">05/07/1986</t>
  </si>
  <si>
    <t xml:space="preserve">62123946</t>
  </si>
  <si>
    <t xml:space="preserve">SUBRAMANYAM KARANI</t>
  </si>
  <si>
    <t xml:space="preserve">K VEERASWAMY</t>
  </si>
  <si>
    <t xml:space="preserve">subbugkce@gmail.com</t>
  </si>
  <si>
    <t xml:space="preserve">9676686104</t>
  </si>
  <si>
    <t xml:space="preserve">28/06/1987</t>
  </si>
  <si>
    <t xml:space="preserve">DU62238026</t>
  </si>
  <si>
    <t xml:space="preserve">Sudagani Jyothi</t>
  </si>
  <si>
    <t xml:space="preserve">Venkateswara Rao</t>
  </si>
  <si>
    <t xml:space="preserve">sudaganijyothi@gmail.com</t>
  </si>
  <si>
    <t xml:space="preserve">9397132204</t>
  </si>
  <si>
    <t xml:space="preserve">30/06/1974</t>
  </si>
  <si>
    <t xml:space="preserve">62334782</t>
  </si>
  <si>
    <t xml:space="preserve">SUDERSAN RAJU CHERUKURI</t>
  </si>
  <si>
    <t xml:space="preserve">YESUBHAKTHI</t>
  </si>
  <si>
    <t xml:space="preserve">sudersan4francis@gmail.com</t>
  </si>
  <si>
    <t xml:space="preserve">8008840151</t>
  </si>
  <si>
    <t xml:space="preserve">13/04/1979</t>
  </si>
  <si>
    <t xml:space="preserve">61931472</t>
  </si>
  <si>
    <t xml:space="preserve">SUJATHA PODILI</t>
  </si>
  <si>
    <t xml:space="preserve">VENKATASUBBARAO</t>
  </si>
  <si>
    <t xml:space="preserve">ashokaraja29@gmail.com</t>
  </si>
  <si>
    <t xml:space="preserve">9866687215</t>
  </si>
  <si>
    <t xml:space="preserve">18/08/1982</t>
  </si>
  <si>
    <t xml:space="preserve">62306041</t>
  </si>
  <si>
    <t xml:space="preserve">SUKUMAR JONNAVADA</t>
  </si>
  <si>
    <t xml:space="preserve">sukumar.mtech446@gmail.com</t>
  </si>
  <si>
    <t xml:space="preserve">9573063331</t>
  </si>
  <si>
    <t xml:space="preserve">62082952</t>
  </si>
  <si>
    <t xml:space="preserve">SUMALATHA CHUKKA</t>
  </si>
  <si>
    <t xml:space="preserve">CH LAKSHMAIAH</t>
  </si>
  <si>
    <t xml:space="preserve">suma.chukka@gmail.com</t>
  </si>
  <si>
    <t xml:space="preserve">9160005548</t>
  </si>
  <si>
    <t xml:space="preserve">01/04/1977</t>
  </si>
  <si>
    <t xml:space="preserve">62152459</t>
  </si>
  <si>
    <t xml:space="preserve">Suneel Kumar Asileti</t>
  </si>
  <si>
    <t xml:space="preserve">Nagaiah</t>
  </si>
  <si>
    <t xml:space="preserve">suneelasileti@gmail.com</t>
  </si>
  <si>
    <t xml:space="preserve">9866882357</t>
  </si>
  <si>
    <t xml:space="preserve">62209793</t>
  </si>
  <si>
    <t xml:space="preserve">SUNEETHA KUMARI THOKALA</t>
  </si>
  <si>
    <t xml:space="preserve">RAMANNA</t>
  </si>
  <si>
    <t xml:space="preserve">sarath.smith@gmail.com</t>
  </si>
  <si>
    <t xml:space="preserve">9676934009</t>
  </si>
  <si>
    <t xml:space="preserve">21/06/1981</t>
  </si>
  <si>
    <t xml:space="preserve">61404855</t>
  </si>
  <si>
    <t xml:space="preserve">SUNIL KUMAR JAMMALA</t>
  </si>
  <si>
    <t xml:space="preserve">J. NARAIAH</t>
  </si>
  <si>
    <t xml:space="preserve">jammalasunil@gmail.com</t>
  </si>
  <si>
    <t xml:space="preserve">9885283864</t>
  </si>
  <si>
    <t xml:space="preserve">61735477</t>
  </si>
  <si>
    <t xml:space="preserve">SUNITHA TAPPARI</t>
  </si>
  <si>
    <t xml:space="preserve">LATE T. KOTI REDDY</t>
  </si>
  <si>
    <t xml:space="preserve">sunitha.tappari@gmail.com</t>
  </si>
  <si>
    <t xml:space="preserve">9959966461</t>
  </si>
  <si>
    <t xml:space="preserve">30/08/1985</t>
  </si>
  <si>
    <t xml:space="preserve">62183514</t>
  </si>
  <si>
    <t xml:space="preserve">supriya jangala</t>
  </si>
  <si>
    <t xml:space="preserve">J lazaras prem chand</t>
  </si>
  <si>
    <t xml:space="preserve">priyalazaras@gmail.com</t>
  </si>
  <si>
    <t xml:space="preserve">9059559807</t>
  </si>
  <si>
    <t xml:space="preserve">03/08/1988</t>
  </si>
  <si>
    <t xml:space="preserve">61890304</t>
  </si>
  <si>
    <t xml:space="preserve">P ESWARAIAH</t>
  </si>
  <si>
    <t xml:space="preserve">sureshp5514@gmail.com</t>
  </si>
  <si>
    <t xml:space="preserve">9966071717</t>
  </si>
  <si>
    <t xml:space="preserve">13/07/1984</t>
  </si>
  <si>
    <t xml:space="preserve">62420872</t>
  </si>
  <si>
    <t xml:space="preserve">SURESH REDDY A</t>
  </si>
  <si>
    <t xml:space="preserve">SRINIVASA REDDY A</t>
  </si>
  <si>
    <t xml:space="preserve">sureshreddy073@gmail.com</t>
  </si>
  <si>
    <t xml:space="preserve">9160738331</t>
  </si>
  <si>
    <t xml:space="preserve">03/05/1990</t>
  </si>
  <si>
    <t xml:space="preserve">62100299</t>
  </si>
  <si>
    <t xml:space="preserve">swathi nallagachu</t>
  </si>
  <si>
    <t xml:space="preserve">balayogi</t>
  </si>
  <si>
    <t xml:space="preserve">swathiprasad549@gmail.com</t>
  </si>
  <si>
    <t xml:space="preserve">9010194919</t>
  </si>
  <si>
    <t xml:space="preserve">62299038</t>
  </si>
  <si>
    <t xml:space="preserve">SYED AHMED BASHA</t>
  </si>
  <si>
    <t xml:space="preserve">S ANWAR BASHA</t>
  </si>
  <si>
    <t xml:space="preserve">ahmedbasha.syed@gmail.com</t>
  </si>
  <si>
    <t xml:space="preserve">9985989634</t>
  </si>
  <si>
    <t xml:space="preserve">62058687</t>
  </si>
  <si>
    <t xml:space="preserve">SYED MOHAMMAD IMRAN ALI</t>
  </si>
  <si>
    <t xml:space="preserve">SYED SHAH LATEEF</t>
  </si>
  <si>
    <t xml:space="preserve">imransyed460@gmail.com</t>
  </si>
  <si>
    <t xml:space="preserve">9030920359</t>
  </si>
  <si>
    <t xml:space="preserve">20/07/1987</t>
  </si>
  <si>
    <t xml:space="preserve">62085624</t>
  </si>
  <si>
    <t xml:space="preserve">SYED MUNAWWAR</t>
  </si>
  <si>
    <t xml:space="preserve">S HAJEEPEERA SAHEB</t>
  </si>
  <si>
    <t xml:space="preserve">munne786@gmail.com</t>
  </si>
  <si>
    <t xml:space="preserve">9000909764</t>
  </si>
  <si>
    <t xml:space="preserve">10/08/1983</t>
  </si>
  <si>
    <t xml:space="preserve">62273953</t>
  </si>
  <si>
    <t xml:space="preserve">T DESHAI MANOJ KUMAR REDDY</t>
  </si>
  <si>
    <t xml:space="preserve">T D MOHAN REDDY</t>
  </si>
  <si>
    <t xml:space="preserve">manoj.deshai@gmail.com</t>
  </si>
  <si>
    <t xml:space="preserve">9494815378</t>
  </si>
  <si>
    <t xml:space="preserve">18/04/1978</t>
  </si>
  <si>
    <t xml:space="preserve">62239659</t>
  </si>
  <si>
    <t xml:space="preserve">T VENKATESWARA REDDY</t>
  </si>
  <si>
    <t xml:space="preserve">T BHASKARA REDDY</t>
  </si>
  <si>
    <t xml:space="preserve">tvreddy451@gmail.com</t>
  </si>
  <si>
    <t xml:space="preserve">8500247798</t>
  </si>
  <si>
    <t xml:space="preserve">62359756</t>
  </si>
  <si>
    <t xml:space="preserve">T VENUGOPAL</t>
  </si>
  <si>
    <t xml:space="preserve">T AILAIAH</t>
  </si>
  <si>
    <t xml:space="preserve">venugopalhod@gmail.com</t>
  </si>
  <si>
    <t xml:space="preserve">9618112929</t>
  </si>
  <si>
    <t xml:space="preserve">25/01/1969</t>
  </si>
  <si>
    <t xml:space="preserve">62080388</t>
  </si>
  <si>
    <t xml:space="preserve">TADIKAMALLA SAIRAM VAMSI</t>
  </si>
  <si>
    <t xml:space="preserve">T PANDURANGA RAO</t>
  </si>
  <si>
    <t xml:space="preserve">vamsi.0438@gmail.com</t>
  </si>
  <si>
    <t xml:space="preserve">9290438608</t>
  </si>
  <si>
    <t xml:space="preserve">19/05/1990</t>
  </si>
  <si>
    <t xml:space="preserve">62124082</t>
  </si>
  <si>
    <t xml:space="preserve">TATHABABU ADDEPALLI</t>
  </si>
  <si>
    <t xml:space="preserve">SANGAMESWARA RAO .A</t>
  </si>
  <si>
    <t xml:space="preserve">babu.478@gmail.com</t>
  </si>
  <si>
    <t xml:space="preserve">9491665840</t>
  </si>
  <si>
    <t xml:space="preserve">63104324</t>
  </si>
  <si>
    <t xml:space="preserve">Thangimi Swarna latha</t>
  </si>
  <si>
    <t xml:space="preserve">T Veeranarappa</t>
  </si>
  <si>
    <t xml:space="preserve">swaru1983@gmail.com</t>
  </si>
  <si>
    <t xml:space="preserve">8897300383</t>
  </si>
  <si>
    <t xml:space="preserve">62253420</t>
  </si>
  <si>
    <t xml:space="preserve">THANNEERU DHURGA RAO</t>
  </si>
  <si>
    <t xml:space="preserve">thanneeru.durgarao@gmail.com</t>
  </si>
  <si>
    <t xml:space="preserve">9705771570</t>
  </si>
  <si>
    <t xml:space="preserve">25/05/1991</t>
  </si>
  <si>
    <t xml:space="preserve">61977730</t>
  </si>
  <si>
    <t xml:space="preserve">THIMMAPURAM SWATI</t>
  </si>
  <si>
    <t xml:space="preserve">T.V.Rami Rddy</t>
  </si>
  <si>
    <t xml:space="preserve">swati.thimmapuram@gmail.com</t>
  </si>
  <si>
    <t xml:space="preserve">9491411634</t>
  </si>
  <si>
    <t xml:space="preserve">61442106</t>
  </si>
  <si>
    <t xml:space="preserve">THIPPALURU UMAMAHESWARI</t>
  </si>
  <si>
    <t xml:space="preserve">THIPPALURU MALLA REDDY</t>
  </si>
  <si>
    <t xml:space="preserve">umamaheswari.sietk@gmail.com</t>
  </si>
  <si>
    <t xml:space="preserve">8978150170</t>
  </si>
  <si>
    <t xml:space="preserve">62122816</t>
  </si>
  <si>
    <t xml:space="preserve">TIRUPATHAIAH KANAPARTHI</t>
  </si>
  <si>
    <t xml:space="preserve">tiru434@gmail.com</t>
  </si>
  <si>
    <t xml:space="preserve">9701355523</t>
  </si>
  <si>
    <t xml:space="preserve">13/10/1988</t>
  </si>
  <si>
    <t xml:space="preserve">62161641</t>
  </si>
  <si>
    <t xml:space="preserve">TUNGA GOWRI KISHORE</t>
  </si>
  <si>
    <t xml:space="preserve">TUNGA HARANATH REDDY</t>
  </si>
  <si>
    <t xml:space="preserve">gkrtunga@gmail.com</t>
  </si>
  <si>
    <t xml:space="preserve">8121910991</t>
  </si>
  <si>
    <t xml:space="preserve">62215150</t>
  </si>
  <si>
    <t xml:space="preserve">UPPALA NALINI</t>
  </si>
  <si>
    <t xml:space="preserve">U VIJAYA BABU</t>
  </si>
  <si>
    <t xml:space="preserve">uppalanalini@gmail.com</t>
  </si>
  <si>
    <t xml:space="preserve">9703370227</t>
  </si>
  <si>
    <t xml:space="preserve">06/08/1983</t>
  </si>
  <si>
    <t xml:space="preserve">62120189</t>
  </si>
  <si>
    <t xml:space="preserve">USHARANI GHATTAMANENI</t>
  </si>
  <si>
    <t xml:space="preserve">RANGARAO</t>
  </si>
  <si>
    <t xml:space="preserve">usharani.mgit@gmail.com</t>
  </si>
  <si>
    <t xml:space="preserve">8179019663</t>
  </si>
  <si>
    <t xml:space="preserve">61987968</t>
  </si>
  <si>
    <t xml:space="preserve">v  suhasini</t>
  </si>
  <si>
    <t xml:space="preserve">v venugopal rao</t>
  </si>
  <si>
    <t xml:space="preserve">suhasini2508@gmail.com</t>
  </si>
  <si>
    <t xml:space="preserve">9989333457</t>
  </si>
  <si>
    <t xml:space="preserve">25/08/1982</t>
  </si>
  <si>
    <t xml:space="preserve">62262697</t>
  </si>
  <si>
    <t xml:space="preserve">V CHINNAPU DEVI</t>
  </si>
  <si>
    <t xml:space="preserve">V M REDDY</t>
  </si>
  <si>
    <t xml:space="preserve">kkreddy64@yahoo.com</t>
  </si>
  <si>
    <t xml:space="preserve">9849585430</t>
  </si>
  <si>
    <t xml:space="preserve">25/02/1978</t>
  </si>
  <si>
    <t xml:space="preserve">62180988</t>
  </si>
  <si>
    <t xml:space="preserve">V G PRASAD NARAHARISETTI</t>
  </si>
  <si>
    <t xml:space="preserve">SESHARAO</t>
  </si>
  <si>
    <t xml:space="preserve">prasadnvg@gmail.com</t>
  </si>
  <si>
    <t xml:space="preserve">9441749447</t>
  </si>
  <si>
    <t xml:space="preserve">30/07/1977</t>
  </si>
  <si>
    <t xml:space="preserve">62270337</t>
  </si>
  <si>
    <t xml:space="preserve">V H PRASAD REDDY</t>
  </si>
  <si>
    <t xml:space="preserve">prasad.rvh@gmail.com</t>
  </si>
  <si>
    <t xml:space="preserve">8142234445</t>
  </si>
  <si>
    <t xml:space="preserve">18/05/1982</t>
  </si>
  <si>
    <t xml:space="preserve">62289570</t>
  </si>
  <si>
    <t xml:space="preserve">V JYOTHI</t>
  </si>
  <si>
    <t xml:space="preserve">V RAMCHANDER</t>
  </si>
  <si>
    <t xml:space="preserve">jyothinaikv@gmail.com</t>
  </si>
  <si>
    <t xml:space="preserve">8374085916</t>
  </si>
  <si>
    <t xml:space="preserve">18/10/1982</t>
  </si>
  <si>
    <t xml:space="preserve">62167721</t>
  </si>
  <si>
    <t xml:space="preserve">v kalpana</t>
  </si>
  <si>
    <t xml:space="preserve">ksh.v1227@gmail.com</t>
  </si>
  <si>
    <t xml:space="preserve">8374546831</t>
  </si>
  <si>
    <t xml:space="preserve">18/04/1983</t>
  </si>
  <si>
    <t xml:space="preserve">62245522</t>
  </si>
  <si>
    <t xml:space="preserve">v kiranmai a somayajula</t>
  </si>
  <si>
    <t xml:space="preserve">subbarao</t>
  </si>
  <si>
    <t xml:space="preserve">vimalakiranmai@gmail.com</t>
  </si>
  <si>
    <t xml:space="preserve">9989160999</t>
  </si>
  <si>
    <t xml:space="preserve">61968858</t>
  </si>
  <si>
    <t xml:space="preserve">V MEENAKSHI</t>
  </si>
  <si>
    <t xml:space="preserve">V KRISHNAIAH</t>
  </si>
  <si>
    <t xml:space="preserve">vakameenakshi@gmail.com</t>
  </si>
  <si>
    <t xml:space="preserve">9177806045</t>
  </si>
  <si>
    <t xml:space="preserve">27/04/1983</t>
  </si>
  <si>
    <t xml:space="preserve">62419794</t>
  </si>
  <si>
    <t xml:space="preserve">V PHANI BHUSHAN</t>
  </si>
  <si>
    <t xml:space="preserve">Late.V.SUBRAHMANYAM</t>
  </si>
  <si>
    <t xml:space="preserve">phani.vpb@gmail.com</t>
  </si>
  <si>
    <t xml:space="preserve">9440487335</t>
  </si>
  <si>
    <t xml:space="preserve">07/05/1972</t>
  </si>
  <si>
    <t xml:space="preserve">62173598</t>
  </si>
  <si>
    <t xml:space="preserve">V SARITHA</t>
  </si>
  <si>
    <t xml:space="preserve">V NARASIMHULU</t>
  </si>
  <si>
    <t xml:space="preserve">varlasaritha2@gmail.com</t>
  </si>
  <si>
    <t xml:space="preserve">9030900216</t>
  </si>
  <si>
    <t xml:space="preserve">02/05/1980</t>
  </si>
  <si>
    <t xml:space="preserve">62164126</t>
  </si>
  <si>
    <t xml:space="preserve">V VENKATA SIVAMOULI</t>
  </si>
  <si>
    <t xml:space="preserve">V VENKATESWARLU</t>
  </si>
  <si>
    <t xml:space="preserve">sivamoulijntua@gmail.com</t>
  </si>
  <si>
    <t xml:space="preserve">9603809554</t>
  </si>
  <si>
    <t xml:space="preserve">07/08/1990</t>
  </si>
  <si>
    <t xml:space="preserve">62112786</t>
  </si>
  <si>
    <t xml:space="preserve">VADDI RAMESH</t>
  </si>
  <si>
    <t xml:space="preserve">ramesh719@gmail.com</t>
  </si>
  <si>
    <t xml:space="preserve">9000779823</t>
  </si>
  <si>
    <t xml:space="preserve">62188343</t>
  </si>
  <si>
    <t xml:space="preserve">valamiki saraswathi</t>
  </si>
  <si>
    <t xml:space="preserve">v. ramanna</t>
  </si>
  <si>
    <t xml:space="preserve">saru.valmiki@gmail.com</t>
  </si>
  <si>
    <t xml:space="preserve">8374341673</t>
  </si>
  <si>
    <t xml:space="preserve">62040381</t>
  </si>
  <si>
    <t xml:space="preserve">vali basha pinjari</t>
  </si>
  <si>
    <t xml:space="preserve">shekanna p</t>
  </si>
  <si>
    <t xml:space="preserve">vali.gps@gmail.com</t>
  </si>
  <si>
    <t xml:space="preserve">9010785395</t>
  </si>
  <si>
    <t xml:space="preserve">09/06/1987</t>
  </si>
  <si>
    <t xml:space="preserve">61693649</t>
  </si>
  <si>
    <t xml:space="preserve">VANGNURU NAGENDRA</t>
  </si>
  <si>
    <t xml:space="preserve">nagle405@gmail.com</t>
  </si>
  <si>
    <t xml:space="preserve">9490425486</t>
  </si>
  <si>
    <t xml:space="preserve">62190971</t>
  </si>
  <si>
    <t xml:space="preserve">VANKA SARITHA</t>
  </si>
  <si>
    <t xml:space="preserve">V ASHOK KUMAR</t>
  </si>
  <si>
    <t xml:space="preserve">sarithagreen@gmail.com</t>
  </si>
  <si>
    <t xml:space="preserve">9704149491</t>
  </si>
  <si>
    <t xml:space="preserve">62139720</t>
  </si>
  <si>
    <t xml:space="preserve">VANTEPULI.VARALAXMI</t>
  </si>
  <si>
    <t xml:space="preserve">JAMALAIAH</t>
  </si>
  <si>
    <t xml:space="preserve">pardhum4u@gmail.com</t>
  </si>
  <si>
    <t xml:space="preserve">7893515676</t>
  </si>
  <si>
    <t xml:space="preserve">09/06/1974</t>
  </si>
  <si>
    <t xml:space="preserve">62209860</t>
  </si>
  <si>
    <t xml:space="preserve">varaprasadarao dasari</t>
  </si>
  <si>
    <t xml:space="preserve">Thirumalaiah</t>
  </si>
  <si>
    <t xml:space="preserve">varaprasad.dasari55@gmail.com</t>
  </si>
  <si>
    <t xml:space="preserve">9949393114</t>
  </si>
  <si>
    <t xml:space="preserve">61995275</t>
  </si>
  <si>
    <t xml:space="preserve">VARGIL VIJAY E</t>
  </si>
  <si>
    <t xml:space="preserve">YOHAN EATE</t>
  </si>
  <si>
    <t xml:space="preserve">VARGILVIJAY@GMAIL.COM</t>
  </si>
  <si>
    <t xml:space="preserve">9502392827</t>
  </si>
  <si>
    <t xml:space="preserve">61432647</t>
  </si>
  <si>
    <t xml:space="preserve">VASAVI A</t>
  </si>
  <si>
    <t xml:space="preserve">SUBBA RAYUDU A C </t>
  </si>
  <si>
    <t xml:space="preserve">vasaviakula@gmail.com</t>
  </si>
  <si>
    <t xml:space="preserve">9490019946</t>
  </si>
  <si>
    <t xml:space="preserve">21/05/1984</t>
  </si>
  <si>
    <t xml:space="preserve">62092480</t>
  </si>
  <si>
    <t xml:space="preserve">VASU NAMALA</t>
  </si>
  <si>
    <t xml:space="preserve">N SUBRAMANYAM</t>
  </si>
  <si>
    <t xml:space="preserve">vasu455@gmail.com</t>
  </si>
  <si>
    <t xml:space="preserve">9032956809</t>
  </si>
  <si>
    <t xml:space="preserve">62484771</t>
  </si>
  <si>
    <t xml:space="preserve">62188170</t>
  </si>
  <si>
    <t xml:space="preserve">VELLA SATYANARAYANA</t>
  </si>
  <si>
    <t xml:space="preserve">BADHRARAO</t>
  </si>
  <si>
    <t xml:space="preserve">vasece_vella@aec.edu.in</t>
  </si>
  <si>
    <t xml:space="preserve">9908173673</t>
  </si>
  <si>
    <t xml:space="preserve">09/05/1981</t>
  </si>
  <si>
    <t xml:space="preserve">62309947</t>
  </si>
  <si>
    <t xml:space="preserve">Velur Jayachandra Naidu</t>
  </si>
  <si>
    <t xml:space="preserve">V Markonda Naidu</t>
  </si>
  <si>
    <t xml:space="preserve">jayachandra.velur@gmail.com</t>
  </si>
  <si>
    <t xml:space="preserve">9440361037</t>
  </si>
  <si>
    <t xml:space="preserve">62335184</t>
  </si>
  <si>
    <t xml:space="preserve">VEMANA NARESH</t>
  </si>
  <si>
    <t xml:space="preserve">V CHANDRA RAO</t>
  </si>
  <si>
    <t xml:space="preserve">nareshvemana4u@gmail.com</t>
  </si>
  <si>
    <t xml:space="preserve">9542123555</t>
  </si>
  <si>
    <t xml:space="preserve">62245305</t>
  </si>
  <si>
    <t xml:space="preserve">VEMULA NARASIMHA RAO</t>
  </si>
  <si>
    <t xml:space="preserve">nraju453@gmail.com</t>
  </si>
  <si>
    <t xml:space="preserve">9966452224</t>
  </si>
  <si>
    <t xml:space="preserve">62246963</t>
  </si>
  <si>
    <t xml:space="preserve">VENKATA LAKSHMIKEERTHI.K</t>
  </si>
  <si>
    <t xml:space="preserve">KOLLI DILEEP KUMAR REDDY</t>
  </si>
  <si>
    <t xml:space="preserve">keerthireddy1123@gmail.com</t>
  </si>
  <si>
    <t xml:space="preserve">9494587517</t>
  </si>
  <si>
    <t xml:space="preserve">28/04/1986</t>
  </si>
  <si>
    <t xml:space="preserve">61886416</t>
  </si>
  <si>
    <t xml:space="preserve">VENKATA RAO G</t>
  </si>
  <si>
    <t xml:space="preserve">SURYANARAYANA G</t>
  </si>
  <si>
    <t xml:space="preserve">venkat8312005@gmail.com</t>
  </si>
  <si>
    <t xml:space="preserve">9494535698</t>
  </si>
  <si>
    <t xml:space="preserve">06/10/1977</t>
  </si>
  <si>
    <t xml:space="preserve">61554097</t>
  </si>
  <si>
    <t xml:space="preserve">VENKATA SUBBA REDDY GADE</t>
  </si>
  <si>
    <t xml:space="preserve">BHADRA REDDY</t>
  </si>
  <si>
    <t xml:space="preserve">gvsreddy2005@gmail.com</t>
  </si>
  <si>
    <t xml:space="preserve">9640774091</t>
  </si>
  <si>
    <t xml:space="preserve">62466485</t>
  </si>
  <si>
    <t xml:space="preserve">VENKATAREDDY ADAMA</t>
  </si>
  <si>
    <t xml:space="preserve">SANJEEVAREDDY A</t>
  </si>
  <si>
    <t xml:space="preserve">venkat7641@gmail.com</t>
  </si>
  <si>
    <t xml:space="preserve">8121860999</t>
  </si>
  <si>
    <t xml:space="preserve">05/06/1978</t>
  </si>
  <si>
    <t xml:space="preserve">62161631</t>
  </si>
  <si>
    <t xml:space="preserve">VENKATASRIDHAR DEEVI</t>
  </si>
  <si>
    <t xml:space="preserve">SEETARAMAMURTHY</t>
  </si>
  <si>
    <t xml:space="preserve">sridhar499@gmail.com</t>
  </si>
  <si>
    <t xml:space="preserve">7382979890</t>
  </si>
  <si>
    <t xml:space="preserve">09/08/1984</t>
  </si>
  <si>
    <t xml:space="preserve">62066857</t>
  </si>
  <si>
    <t xml:space="preserve">VENKATESWARA RAO KANKATA</t>
  </si>
  <si>
    <t xml:space="preserve">kankata.venkat@gmail.com</t>
  </si>
  <si>
    <t xml:space="preserve">9493245680</t>
  </si>
  <si>
    <t xml:space="preserve">02/05/1985</t>
  </si>
  <si>
    <t xml:space="preserve">62352051</t>
  </si>
  <si>
    <t xml:space="preserve">VENKATESWARA REDDY V</t>
  </si>
  <si>
    <t xml:space="preserve">VENKATA RAMANA REDDY V</t>
  </si>
  <si>
    <t xml:space="preserve">vvreddy6@gmail.com</t>
  </si>
  <si>
    <t xml:space="preserve">8886630026</t>
  </si>
  <si>
    <t xml:space="preserve">06/08/1980</t>
  </si>
  <si>
    <t xml:space="preserve">61725298</t>
  </si>
  <si>
    <t xml:space="preserve">VENKATESWARA REDDY Y</t>
  </si>
  <si>
    <t xml:space="preserve">Y RAMA KRISHNA REDDY</t>
  </si>
  <si>
    <t xml:space="preserve">yvr459@gmail.com</t>
  </si>
  <si>
    <t xml:space="preserve">7893377799</t>
  </si>
  <si>
    <t xml:space="preserve">31/08/1984</t>
  </si>
  <si>
    <t xml:space="preserve">62285304</t>
  </si>
  <si>
    <t xml:space="preserve">VENNU ROOPA</t>
  </si>
  <si>
    <t xml:space="preserve">VENNU ANJA REDDY</t>
  </si>
  <si>
    <t xml:space="preserve">vennuroopa@gmail.com</t>
  </si>
  <si>
    <t xml:space="preserve">9177242621</t>
  </si>
  <si>
    <t xml:space="preserve">29/11/1986</t>
  </si>
  <si>
    <t xml:space="preserve">62283413</t>
  </si>
  <si>
    <t xml:space="preserve">VENU ALLAPAKAM</t>
  </si>
  <si>
    <t xml:space="preserve">MUNIRATHNAM A</t>
  </si>
  <si>
    <t xml:space="preserve">venu.le412@gmail.com</t>
  </si>
  <si>
    <t xml:space="preserve">7730006989</t>
  </si>
  <si>
    <t xml:space="preserve">09/06/1989</t>
  </si>
  <si>
    <t xml:space="preserve">62033310</t>
  </si>
  <si>
    <t xml:space="preserve">VENU GOPAL K</t>
  </si>
  <si>
    <t xml:space="preserve">KONDAPALLI STHANAKA NIRANJANA BABU</t>
  </si>
  <si>
    <t xml:space="preserve">venubabu459@gmail.com</t>
  </si>
  <si>
    <t xml:space="preserve">9177334445</t>
  </si>
  <si>
    <t xml:space="preserve">62169451</t>
  </si>
  <si>
    <t xml:space="preserve">VIDYA SAGAR P</t>
  </si>
  <si>
    <t xml:space="preserve">VEERAIAH P</t>
  </si>
  <si>
    <t xml:space="preserve">proffvidyasagar@gmail.com</t>
  </si>
  <si>
    <t xml:space="preserve">9502077884</t>
  </si>
  <si>
    <t xml:space="preserve">12/08/1981</t>
  </si>
  <si>
    <t xml:space="preserve">62257808</t>
  </si>
  <si>
    <t xml:space="preserve">Vijaya Durga chintala</t>
  </si>
  <si>
    <t xml:space="preserve">Ch Venkateswarlu</t>
  </si>
  <si>
    <t xml:space="preserve">vijayadurga20@gmail.com</t>
  </si>
  <si>
    <t xml:space="preserve">9948129575</t>
  </si>
  <si>
    <t xml:space="preserve">30/06/1984</t>
  </si>
  <si>
    <t xml:space="preserve">62035194</t>
  </si>
  <si>
    <t xml:space="preserve">VIJAYA KUMAR KURAPATI</t>
  </si>
  <si>
    <t xml:space="preserve">STALIN KURAPATI</t>
  </si>
  <si>
    <t xml:space="preserve">mintusunanda@gmail.com</t>
  </si>
  <si>
    <t xml:space="preserve">9989407666</t>
  </si>
  <si>
    <t xml:space="preserve">03/06/1982</t>
  </si>
  <si>
    <t xml:space="preserve">62115768</t>
  </si>
  <si>
    <t xml:space="preserve">VIJAYAKUMAR REDDY D</t>
  </si>
  <si>
    <t xml:space="preserve">KUMAR REDDY DAREDDY</t>
  </si>
  <si>
    <t xml:space="preserve">vijay.4b4@gmail.com</t>
  </si>
  <si>
    <t xml:space="preserve">9959208987</t>
  </si>
  <si>
    <t xml:space="preserve">62171463</t>
  </si>
  <si>
    <t xml:space="preserve">61789341</t>
  </si>
  <si>
    <t xml:space="preserve">VIJAYALAKSHMI CH</t>
  </si>
  <si>
    <t xml:space="preserve">SATYAPRASAD CH</t>
  </si>
  <si>
    <t xml:space="preserve">vijji.vip@gmail.com</t>
  </si>
  <si>
    <t xml:space="preserve">9963722966</t>
  </si>
  <si>
    <t xml:space="preserve">62242996</t>
  </si>
  <si>
    <t xml:space="preserve">VINAYAKA KOTA</t>
  </si>
  <si>
    <t xml:space="preserve">HARI KOTA</t>
  </si>
  <si>
    <t xml:space="preserve">vinayaka7299@gmail.com</t>
  </si>
  <si>
    <t xml:space="preserve">9440484007</t>
  </si>
  <si>
    <t xml:space="preserve">62317291</t>
  </si>
  <si>
    <t xml:space="preserve">VISWANADHAM RAVURI</t>
  </si>
  <si>
    <t xml:space="preserve">S V S BHASKARAM</t>
  </si>
  <si>
    <t xml:space="preserve">ravuri.viswanadh@gmail.com</t>
  </si>
  <si>
    <t xml:space="preserve">9951733567</t>
  </si>
  <si>
    <t xml:space="preserve">25/05/1988</t>
  </si>
  <si>
    <t xml:space="preserve">62298139</t>
  </si>
  <si>
    <t xml:space="preserve">Y BABA SALAUDDIN</t>
  </si>
  <si>
    <t xml:space="preserve">Y FAKRUDDIN</t>
  </si>
  <si>
    <t xml:space="preserve">baba.sallauddin05@gmail.com</t>
  </si>
  <si>
    <t xml:space="preserve">9052002426</t>
  </si>
  <si>
    <t xml:space="preserve">62302311</t>
  </si>
  <si>
    <t xml:space="preserve">Y BHOOLAXMI REDDY</t>
  </si>
  <si>
    <t xml:space="preserve">Y NAGA REDDY</t>
  </si>
  <si>
    <t xml:space="preserve">ykblr81@gmail.com</t>
  </si>
  <si>
    <t xml:space="preserve">9951142494</t>
  </si>
  <si>
    <t xml:space="preserve">15/12/1980</t>
  </si>
  <si>
    <t xml:space="preserve">61886209</t>
  </si>
  <si>
    <t xml:space="preserve">Y Mahesh</t>
  </si>
  <si>
    <t xml:space="preserve">Y Kadirappa</t>
  </si>
  <si>
    <t xml:space="preserve">phdmahesh@gmail.com</t>
  </si>
  <si>
    <t xml:space="preserve">9490985682</t>
  </si>
  <si>
    <t xml:space="preserve">61851108</t>
  </si>
  <si>
    <t xml:space="preserve">Y SURAVARDHANAREDDY</t>
  </si>
  <si>
    <t xml:space="preserve">Y JAYARAMI REDDY</t>
  </si>
  <si>
    <t xml:space="preserve">sura.vardhana@gmail.com</t>
  </si>
  <si>
    <t xml:space="preserve">9505641692</t>
  </si>
  <si>
    <t xml:space="preserve">62159456</t>
  </si>
  <si>
    <t xml:space="preserve">Y Venkateswara Raju</t>
  </si>
  <si>
    <t xml:space="preserve">Y Ramachandra Raju</t>
  </si>
  <si>
    <t xml:space="preserve">yvraju2007@gmail.com</t>
  </si>
  <si>
    <t xml:space="preserve">9177852972</t>
  </si>
  <si>
    <t xml:space="preserve">20/08/1972</t>
  </si>
  <si>
    <t xml:space="preserve">62357720</t>
  </si>
  <si>
    <t xml:space="preserve">Y.PRAKASH RAO</t>
  </si>
  <si>
    <t xml:space="preserve">Y.PAKKIRA</t>
  </si>
  <si>
    <t xml:space="preserve">deviprakashrao12@gmail.com</t>
  </si>
  <si>
    <t xml:space="preserve">9490197772</t>
  </si>
  <si>
    <t xml:space="preserve">62262717</t>
  </si>
  <si>
    <t xml:space="preserve">YADLA PENCHALAIAH</t>
  </si>
  <si>
    <t xml:space="preserve">Y NARASIMHULU</t>
  </si>
  <si>
    <t xml:space="preserve">penchu.yadla@gmail.com</t>
  </si>
  <si>
    <t xml:space="preserve">9985031715</t>
  </si>
  <si>
    <t xml:space="preserve">61895064</t>
  </si>
  <si>
    <t xml:space="preserve">YADLA SRAVAN KUMAR</t>
  </si>
  <si>
    <t xml:space="preserve">YADLA SATYANARAYANA</t>
  </si>
  <si>
    <t xml:space="preserve">sravankumar.yadla@gmail.com</t>
  </si>
  <si>
    <t xml:space="preserve">8050793724</t>
  </si>
  <si>
    <t xml:space="preserve">19/07/1991</t>
  </si>
  <si>
    <t xml:space="preserve">62289321</t>
  </si>
  <si>
    <t xml:space="preserve">yarragunta avanija</t>
  </si>
  <si>
    <t xml:space="preserve">y.krishna reddy</t>
  </si>
  <si>
    <t xml:space="preserve">avanija.y@gmail.com</t>
  </si>
  <si>
    <t xml:space="preserve">9652037927</t>
  </si>
  <si>
    <t xml:space="preserve">61811489</t>
  </si>
  <si>
    <t xml:space="preserve">AMPAVATHINA SOWJANYA</t>
  </si>
  <si>
    <t xml:space="preserve">A ANJANEYULU</t>
  </si>
  <si>
    <t xml:space="preserve">sowjanya6754@gmail.com</t>
  </si>
  <si>
    <t xml:space="preserve">9676936415</t>
  </si>
  <si>
    <t xml:space="preserve">29/06/1990</t>
  </si>
  <si>
    <t xml:space="preserve">62240576</t>
  </si>
  <si>
    <t xml:space="preserve">ARURU SAI KUMAR</t>
  </si>
  <si>
    <t xml:space="preserve">RAMANAIAH</t>
  </si>
  <si>
    <t xml:space="preserve">saikumar.vit@gmail.com</t>
  </si>
  <si>
    <t xml:space="preserve">8187827121</t>
  </si>
  <si>
    <t xml:space="preserve">62294175</t>
  </si>
  <si>
    <t xml:space="preserve">ASWANI LALITHA</t>
  </si>
  <si>
    <t xml:space="preserve">aswanidecs13@gmail.com</t>
  </si>
  <si>
    <t xml:space="preserve">9949141697</t>
  </si>
  <si>
    <t xml:space="preserve">16/04/1983</t>
  </si>
  <si>
    <t xml:space="preserve">61871387</t>
  </si>
  <si>
    <t xml:space="preserve">B LOKESHWAR</t>
  </si>
  <si>
    <t xml:space="preserve">NARAYANA</t>
  </si>
  <si>
    <t xml:space="preserve">lokesh5701@gmail.com</t>
  </si>
  <si>
    <t xml:space="preserve">9133419903</t>
  </si>
  <si>
    <t xml:space="preserve">11/05/1988</t>
  </si>
  <si>
    <t xml:space="preserve">62053056</t>
  </si>
  <si>
    <t xml:space="preserve">BELLAMKONDA SRIKANTH</t>
  </si>
  <si>
    <t xml:space="preserve">B.VENKATA RAMANAIAH</t>
  </si>
  <si>
    <t xml:space="preserve">srikanth.bellamkonda22@gmail.com</t>
  </si>
  <si>
    <t xml:space="preserve">8985586817</t>
  </si>
  <si>
    <t xml:space="preserve">62056005</t>
  </si>
  <si>
    <t xml:space="preserve">bharat ratna lam</t>
  </si>
  <si>
    <t xml:space="preserve">syamala rao</t>
  </si>
  <si>
    <t xml:space="preserve">bharathratna.lam@gmail.com</t>
  </si>
  <si>
    <t xml:space="preserve">9885553797</t>
  </si>
  <si>
    <t xml:space="preserve">62257000</t>
  </si>
  <si>
    <t xml:space="preserve">CHARLES STUD ANGALAKURTHI</t>
  </si>
  <si>
    <t xml:space="preserve">A VIJENDRA RAO</t>
  </si>
  <si>
    <t xml:space="preserve">mightystud727@gmail.com</t>
  </si>
  <si>
    <t xml:space="preserve">9948942244</t>
  </si>
  <si>
    <t xml:space="preserve">31/05/1984</t>
  </si>
  <si>
    <t xml:space="preserve">62111952</t>
  </si>
  <si>
    <t xml:space="preserve">DIWAKAR TIWARY</t>
  </si>
  <si>
    <t xml:space="preserve">HARIDWAR TIWARY</t>
  </si>
  <si>
    <t xml:space="preserve">tdiwakar2001@gmail.com</t>
  </si>
  <si>
    <t xml:space="preserve">7799148179</t>
  </si>
  <si>
    <t xml:space="preserve">07/06/1976</t>
  </si>
  <si>
    <t xml:space="preserve">62112421</t>
  </si>
  <si>
    <t xml:space="preserve">G NAGARJUNA REDDY</t>
  </si>
  <si>
    <t xml:space="preserve">G BHEEMI REDDY</t>
  </si>
  <si>
    <t xml:space="preserve">nagarjuna.golamari@rediffmail.com</t>
  </si>
  <si>
    <t xml:space="preserve">9966904890</t>
  </si>
  <si>
    <t xml:space="preserve">61965211</t>
  </si>
  <si>
    <t xml:space="preserve">JYOTHI PRASAD BABU</t>
  </si>
  <si>
    <t xml:space="preserve">J SREENIVASULU</t>
  </si>
  <si>
    <t xml:space="preserve">prasadsupriya1983@gmail.com</t>
  </si>
  <si>
    <t xml:space="preserve">9885064706</t>
  </si>
  <si>
    <t xml:space="preserve">10/01/1983</t>
  </si>
  <si>
    <t xml:space="preserve">61816154</t>
  </si>
  <si>
    <t xml:space="preserve">K RUSHENDRABABU</t>
  </si>
  <si>
    <t xml:space="preserve">K BALAKRISHNA MURTHY</t>
  </si>
  <si>
    <t xml:space="preserve">rushendrababu.k@gmail.com</t>
  </si>
  <si>
    <t xml:space="preserve">9032400664</t>
  </si>
  <si>
    <t xml:space="preserve">10/08/1984</t>
  </si>
  <si>
    <t xml:space="preserve">62085084</t>
  </si>
  <si>
    <t xml:space="preserve">KANDULA MOUNASREE</t>
  </si>
  <si>
    <t xml:space="preserve">K SATYAM</t>
  </si>
  <si>
    <t xml:space="preserve">mounasreeknl@gmail.com</t>
  </si>
  <si>
    <t xml:space="preserve">8074397053</t>
  </si>
  <si>
    <t xml:space="preserve">04/05/1992</t>
  </si>
  <si>
    <t xml:space="preserve">62139103</t>
  </si>
  <si>
    <t xml:space="preserve">KATTA.  JAYA RAJ</t>
  </si>
  <si>
    <t xml:space="preserve">SITHARAMULU</t>
  </si>
  <si>
    <t xml:space="preserve">jayaraj@narl.gov.in</t>
  </si>
  <si>
    <t xml:space="preserve">9676857760</t>
  </si>
  <si>
    <t xml:space="preserve">04/06/1974</t>
  </si>
  <si>
    <t xml:space="preserve">62308156</t>
  </si>
  <si>
    <t xml:space="preserve">LAKSHMI LOKESH KARNA</t>
  </si>
  <si>
    <t xml:space="preserve">RAMA KOTESWARA RAO</t>
  </si>
  <si>
    <t xml:space="preserve">karnalakshmilokesh@gmail.com</t>
  </si>
  <si>
    <t xml:space="preserve">9966053596</t>
  </si>
  <si>
    <t xml:space="preserve">62445853</t>
  </si>
  <si>
    <t xml:space="preserve">LAVANYA VEERELLA</t>
  </si>
  <si>
    <t xml:space="preserve">V VARA PRASAD BABU</t>
  </si>
  <si>
    <t xml:space="preserve">lavanya.veerella@gmail.com</t>
  </si>
  <si>
    <t xml:space="preserve">7382789856</t>
  </si>
  <si>
    <t xml:space="preserve">61372984</t>
  </si>
  <si>
    <t xml:space="preserve">M balaji</t>
  </si>
  <si>
    <t xml:space="preserve">M Bhaskaraiah</t>
  </si>
  <si>
    <t xml:space="preserve">balajichaitra3@gmail.com</t>
  </si>
  <si>
    <t xml:space="preserve">9949348789</t>
  </si>
  <si>
    <t xml:space="preserve">61780373</t>
  </si>
  <si>
    <t xml:space="preserve">MANYAVARAM RAVIKISHORE</t>
  </si>
  <si>
    <t xml:space="preserve">M VENKATRAMANA</t>
  </si>
  <si>
    <t xml:space="preserve">ravi.mvrm@gmail.com</t>
  </si>
  <si>
    <t xml:space="preserve">9440073285</t>
  </si>
  <si>
    <t xml:space="preserve">62314416</t>
  </si>
  <si>
    <t xml:space="preserve">MARTHALA OBULAREDDY</t>
  </si>
  <si>
    <t xml:space="preserve">M. NARARAYANA REDDY</t>
  </si>
  <si>
    <t xml:space="preserve">moreddy2003@gmail.com</t>
  </si>
  <si>
    <t xml:space="preserve">9849889715</t>
  </si>
  <si>
    <t xml:space="preserve">14/01/1976</t>
  </si>
  <si>
    <t xml:space="preserve">62118438</t>
  </si>
  <si>
    <t xml:space="preserve">N KOTESWARA RAO</t>
  </si>
  <si>
    <t xml:space="preserve">PEDDACHENNAIAH</t>
  </si>
  <si>
    <t xml:space="preserve">kotesh93@gmail.com</t>
  </si>
  <si>
    <t xml:space="preserve">9441809274</t>
  </si>
  <si>
    <t xml:space="preserve">62048758</t>
  </si>
  <si>
    <t xml:space="preserve">NANDYALA PAVAN KUMAR</t>
  </si>
  <si>
    <t xml:space="preserve">NANDYALA SAI PRASAD</t>
  </si>
  <si>
    <t xml:space="preserve">pavankumar.nandyala@gmail.com</t>
  </si>
  <si>
    <t xml:space="preserve">9491935491</t>
  </si>
  <si>
    <t xml:space="preserve">62098102</t>
  </si>
  <si>
    <t xml:space="preserve">61963010</t>
  </si>
  <si>
    <t xml:space="preserve">NEELIMA K</t>
  </si>
  <si>
    <t xml:space="preserve">K PAPAIAH</t>
  </si>
  <si>
    <t xml:space="preserve">neelumtech17@gmail.com</t>
  </si>
  <si>
    <t xml:space="preserve">9966547895</t>
  </si>
  <si>
    <t xml:space="preserve">05/05/1981</t>
  </si>
  <si>
    <t xml:space="preserve">62285999</t>
  </si>
  <si>
    <t xml:space="preserve">PALEPU ASHOK</t>
  </si>
  <si>
    <t xml:space="preserve">ashokp25@gmail.com</t>
  </si>
  <si>
    <t xml:space="preserve">9912726590</t>
  </si>
  <si>
    <t xml:space="preserve">62195175</t>
  </si>
  <si>
    <t xml:space="preserve">PAVITRA MODI</t>
  </si>
  <si>
    <t xml:space="preserve">MODI NARASAIAH</t>
  </si>
  <si>
    <t xml:space="preserve">modi.pavitra@gmail.com</t>
  </si>
  <si>
    <t xml:space="preserve">9493030178</t>
  </si>
  <si>
    <t xml:space="preserve">08/02/1982</t>
  </si>
  <si>
    <t xml:space="preserve">61537240</t>
  </si>
  <si>
    <t xml:space="preserve">Phanendrababu H</t>
  </si>
  <si>
    <t xml:space="preserve">Bhaskara Rao H</t>
  </si>
  <si>
    <t xml:space="preserve">phani.nitjsr@gmai.com</t>
  </si>
  <si>
    <t xml:space="preserve">8143800990</t>
  </si>
  <si>
    <t xml:space="preserve">62287511</t>
  </si>
  <si>
    <t xml:space="preserve">PRASAD TADIGADAPA</t>
  </si>
  <si>
    <t xml:space="preserve">prasadtgp@gmail.com</t>
  </si>
  <si>
    <t xml:space="preserve">9440968482</t>
  </si>
  <si>
    <t xml:space="preserve">61971650</t>
  </si>
  <si>
    <t xml:space="preserve">PRATHIPATI JAMES VIJAY</t>
  </si>
  <si>
    <t xml:space="preserve">PRATHIPATI MARK</t>
  </si>
  <si>
    <t xml:space="preserve">jamesvijay437@gmail.com</t>
  </si>
  <si>
    <t xml:space="preserve">9492489076</t>
  </si>
  <si>
    <t xml:space="preserve">DU61971650</t>
  </si>
  <si>
    <t xml:space="preserve">61814350</t>
  </si>
  <si>
    <t xml:space="preserve">R VARAPRASADA RAO</t>
  </si>
  <si>
    <t xml:space="preserve">R OBULESU</t>
  </si>
  <si>
    <t xml:space="preserve">rvr712@gmail.com</t>
  </si>
  <si>
    <t xml:space="preserve">9985992444</t>
  </si>
  <si>
    <t xml:space="preserve">15/05/1982</t>
  </si>
  <si>
    <t xml:space="preserve">61249661</t>
  </si>
  <si>
    <t xml:space="preserve">RAJESH KATRAGADDA</t>
  </si>
  <si>
    <t xml:space="preserve">RAJENDRA PRASAD</t>
  </si>
  <si>
    <t xml:space="preserve">katragaddarajesh@gmail.com</t>
  </si>
  <si>
    <t xml:space="preserve">9885963630</t>
  </si>
  <si>
    <t xml:space="preserve">03/04/1984</t>
  </si>
  <si>
    <t xml:space="preserve">62239141</t>
  </si>
  <si>
    <t xml:space="preserve">RAMA MOHAN REDDY KALLURU</t>
  </si>
  <si>
    <t xml:space="preserve">rammohanreddy2k8@gmail.com</t>
  </si>
  <si>
    <t xml:space="preserve">9492039791</t>
  </si>
  <si>
    <t xml:space="preserve">61941648</t>
  </si>
  <si>
    <t xml:space="preserve">RAMYA PALLI</t>
  </si>
  <si>
    <t xml:space="preserve">P SIKINDAR KUMAR</t>
  </si>
  <si>
    <t xml:space="preserve">ramya.sikindhar@gmail.com</t>
  </si>
  <si>
    <t xml:space="preserve">9704874848</t>
  </si>
  <si>
    <t xml:space="preserve">18/04/1985</t>
  </si>
  <si>
    <t xml:space="preserve">61917079</t>
  </si>
  <si>
    <t xml:space="preserve">S K SATYANARAYANA</t>
  </si>
  <si>
    <t xml:space="preserve">S L KRISHNA</t>
  </si>
  <si>
    <t xml:space="preserve">satyanarayanask129@gmail.com</t>
  </si>
  <si>
    <t xml:space="preserve">9030690115</t>
  </si>
  <si>
    <t xml:space="preserve">61913350</t>
  </si>
  <si>
    <t xml:space="preserve">SAI RAJANARENDRA</t>
  </si>
  <si>
    <t xml:space="preserve">S NARASIMHAPRASAD</t>
  </si>
  <si>
    <t xml:space="preserve">sai.rajanarendra@gmail.com</t>
  </si>
  <si>
    <t xml:space="preserve">8106370451</t>
  </si>
  <si>
    <t xml:space="preserve">20/07/1990</t>
  </si>
  <si>
    <t xml:space="preserve">62259749</t>
  </si>
  <si>
    <t xml:space="preserve">Sreekanth Panducheri</t>
  </si>
  <si>
    <t xml:space="preserve">P Srinivasa Rao</t>
  </si>
  <si>
    <t xml:space="preserve">sreekanth.isoft@gmail.com</t>
  </si>
  <si>
    <t xml:space="preserve">8985066609</t>
  </si>
  <si>
    <t xml:space="preserve">05/11/1986</t>
  </si>
  <si>
    <t xml:space="preserve">62183337</t>
  </si>
  <si>
    <t xml:space="preserve">T Janardhan Reddy</t>
  </si>
  <si>
    <t xml:space="preserve">T Ramakrishna Reddy</t>
  </si>
  <si>
    <t xml:space="preserve">tjanardhanreddy@gmail.com</t>
  </si>
  <si>
    <t xml:space="preserve">9491350611</t>
  </si>
  <si>
    <t xml:space="preserve">19/12/1980</t>
  </si>
  <si>
    <t xml:space="preserve">62192612</t>
  </si>
  <si>
    <t xml:space="preserve">USHA RANI ANAM</t>
  </si>
  <si>
    <t xml:space="preserve">VEERARAGHAVULU</t>
  </si>
  <si>
    <t xml:space="preserve">usharani4519@gmail.com</t>
  </si>
  <si>
    <t xml:space="preserve">9440745235</t>
  </si>
  <si>
    <t xml:space="preserve">62038012</t>
  </si>
  <si>
    <t xml:space="preserve">V N KOTESWARA RAO DEVANA</t>
  </si>
  <si>
    <t xml:space="preserve">NAGA MALLESWARA RAO</t>
  </si>
  <si>
    <t xml:space="preserve">dvnkrao@gmail.com</t>
  </si>
  <si>
    <t xml:space="preserve">9908582549</t>
  </si>
  <si>
    <t xml:space="preserve">61931825</t>
  </si>
  <si>
    <t xml:space="preserve">VENKAT RAO GANJANABOYINA</t>
  </si>
  <si>
    <t xml:space="preserve">G KOTESWARA RAO</t>
  </si>
  <si>
    <t xml:space="preserve">gr1729@gmail.com</t>
  </si>
  <si>
    <t xml:space="preserve">9490969603</t>
  </si>
  <si>
    <t xml:space="preserve">62068087</t>
  </si>
  <si>
    <t xml:space="preserve">VENKATAKARAMANAIAH G</t>
  </si>
  <si>
    <t xml:space="preserve">SUBBAIAH GANGIPAKA</t>
  </si>
  <si>
    <t xml:space="preserve">gvramanaiah@gmail.com</t>
  </si>
  <si>
    <t xml:space="preserve">9493579092</t>
  </si>
  <si>
    <t xml:space="preserve">62155703</t>
  </si>
  <si>
    <t xml:space="preserve">VENKATARAMANAIAH G</t>
  </si>
  <si>
    <t xml:space="preserve">61993695</t>
  </si>
  <si>
    <t xml:space="preserve">VIDATALA RAGHAVENDRA</t>
  </si>
  <si>
    <t xml:space="preserve">VIDATALA JANGAIAH</t>
  </si>
  <si>
    <t xml:space="preserve">vraghavendray@gmail.com</t>
  </si>
  <si>
    <t xml:space="preserve">8099947833</t>
  </si>
  <si>
    <t xml:space="preserve">61446324</t>
  </si>
  <si>
    <t xml:space="preserve">VIJAYA BHASKAR C</t>
  </si>
  <si>
    <t xml:space="preserve">SUBRAMANYAM C</t>
  </si>
  <si>
    <t xml:space="preserve">vijayas4u@gmail.com</t>
  </si>
  <si>
    <t xml:space="preserve">9985590395</t>
  </si>
  <si>
    <t xml:space="preserve">61535976</t>
  </si>
  <si>
    <t xml:space="preserve">YALAGALA BHAVANI PRASAD</t>
  </si>
  <si>
    <t xml:space="preserve">Y PUNNAIAH</t>
  </si>
  <si>
    <t xml:space="preserve">bhavaniprasad.ece@gmail.com</t>
  </si>
  <si>
    <t xml:space="preserve">8125125729</t>
  </si>
  <si>
    <t xml:space="preserve">62229088</t>
  </si>
  <si>
    <t xml:space="preserve">YUVARAJ K</t>
  </si>
  <si>
    <t xml:space="preserve">SUDHAKAR K</t>
  </si>
  <si>
    <t xml:space="preserve">yuvaraj.kunati@gmail.com</t>
  </si>
  <si>
    <t xml:space="preserve">9966779820</t>
  </si>
  <si>
    <t xml:space="preserve">62047094</t>
  </si>
  <si>
    <t xml:space="preserve">H.BHARATHI</t>
  </si>
  <si>
    <t xml:space="preserve">H.VENGAL REDDY</t>
  </si>
  <si>
    <t xml:space="preserve">bharathiadi@gmail.com</t>
  </si>
  <si>
    <t xml:space="preserve">7396002804</t>
  </si>
  <si>
    <t xml:space="preserve">13/06/1973</t>
  </si>
  <si>
    <t xml:space="preserve">62210961</t>
  </si>
  <si>
    <t xml:space="preserve">MACHIRAJU JAYALAKSHMI</t>
  </si>
  <si>
    <t xml:space="preserve">M SUBBARAJU</t>
  </si>
  <si>
    <t xml:space="preserve">jayaraju15kumar@gmail.com</t>
  </si>
  <si>
    <t xml:space="preserve">8179253191</t>
  </si>
  <si>
    <t xml:space="preserve">02/03/1981</t>
  </si>
  <si>
    <t xml:space="preserve">61913043</t>
  </si>
  <si>
    <t xml:space="preserve">P SAIKUSUMA</t>
  </si>
  <si>
    <t xml:space="preserve">P DAYANANDAM</t>
  </si>
  <si>
    <t xml:space="preserve">saikusuma153@gmail.com</t>
  </si>
  <si>
    <t xml:space="preserve">9912880454</t>
  </si>
  <si>
    <t xml:space="preserve">62518136</t>
  </si>
  <si>
    <t xml:space="preserve">SUNITHA BAI J</t>
  </si>
  <si>
    <t xml:space="preserve">J SHANKER</t>
  </si>
  <si>
    <t xml:space="preserve">dssk.sri092011@gmail.com</t>
  </si>
  <si>
    <t xml:space="preserve">7893408388</t>
  </si>
  <si>
    <t xml:space="preserve">62457976</t>
  </si>
  <si>
    <t xml:space="preserve">SYED BAVAJAN</t>
  </si>
  <si>
    <t xml:space="preserve">S SALIM</t>
  </si>
  <si>
    <t xml:space="preserve">syedbavajan143@gmail.com</t>
  </si>
  <si>
    <t xml:space="preserve">9966659662</t>
  </si>
  <si>
    <t xml:space="preserve">62198865</t>
  </si>
  <si>
    <t xml:space="preserve"> K NAGENDRAKUMAR</t>
  </si>
  <si>
    <t xml:space="preserve">nag.gandhi@gmail.com</t>
  </si>
  <si>
    <t xml:space="preserve">8008527902</t>
  </si>
  <si>
    <t xml:space="preserve">62191939</t>
  </si>
  <si>
    <t xml:space="preserve"> S KRUSHNA </t>
  </si>
  <si>
    <t xml:space="preserve">S SANGANNA</t>
  </si>
  <si>
    <t xml:space="preserve">krishnasandep@gmail.com</t>
  </si>
  <si>
    <t xml:space="preserve">8142006913</t>
  </si>
  <si>
    <t xml:space="preserve">62035832</t>
  </si>
  <si>
    <t xml:space="preserve"> S LOKESH</t>
  </si>
  <si>
    <t xml:space="preserve">lokesh.adriot@gmail.com</t>
  </si>
  <si>
    <t xml:space="preserve">62333373</t>
  </si>
  <si>
    <t xml:space="preserve"> S SREENIVASULU</t>
  </si>
  <si>
    <t xml:space="preserve">S VENKATASWAMY</t>
  </si>
  <si>
    <t xml:space="preserve">sreenu_409@yahoo.co.in</t>
  </si>
  <si>
    <t xml:space="preserve">9440557702</t>
  </si>
  <si>
    <t xml:space="preserve">14/06/1982</t>
  </si>
  <si>
    <t xml:space="preserve">62284604</t>
  </si>
  <si>
    <t xml:space="preserve">AKETI PARVATHI</t>
  </si>
  <si>
    <t xml:space="preserve">A REDDAPPA</t>
  </si>
  <si>
    <t xml:space="preserve">parvathi429@gmail.com</t>
  </si>
  <si>
    <t xml:space="preserve">9440360352</t>
  </si>
  <si>
    <t xml:space="preserve">09/03/1983</t>
  </si>
  <si>
    <t xml:space="preserve">62392349</t>
  </si>
  <si>
    <t xml:space="preserve">ANJANEYULU NALLURI</t>
  </si>
  <si>
    <t xml:space="preserve">MALLIKARJUNARAO</t>
  </si>
  <si>
    <t xml:space="preserve">anjaneyulu.nalluri4@gmail.com</t>
  </si>
  <si>
    <t xml:space="preserve">9959944968</t>
  </si>
  <si>
    <t xml:space="preserve">62416063</t>
  </si>
  <si>
    <t xml:space="preserve">61982076</t>
  </si>
  <si>
    <t xml:space="preserve">ARUN KUMAR DHUPAM</t>
  </si>
  <si>
    <t xml:space="preserve">JANAKESWARARAO DHUPAM</t>
  </si>
  <si>
    <t xml:space="preserve">arundhupam@gmail.com</t>
  </si>
  <si>
    <t xml:space="preserve">9494679426</t>
  </si>
  <si>
    <t xml:space="preserve">62205709</t>
  </si>
  <si>
    <t xml:space="preserve">B.LALITHYA</t>
  </si>
  <si>
    <t xml:space="preserve">B.SREENIVASA REDDY</t>
  </si>
  <si>
    <t xml:space="preserve">bayanalalithya@gmail.com</t>
  </si>
  <si>
    <t xml:space="preserve">7899386423</t>
  </si>
  <si>
    <t xml:space="preserve">26/03/1991</t>
  </si>
  <si>
    <t xml:space="preserve">62222401</t>
  </si>
  <si>
    <t xml:space="preserve">BADIREDDYGARI ANURAG REDDY</t>
  </si>
  <si>
    <t xml:space="preserve">BADIREDDYGARI LOKESWARA REDDY</t>
  </si>
  <si>
    <t xml:space="preserve">anuragreddy402@gmail.com</t>
  </si>
  <si>
    <t xml:space="preserve">7799239328</t>
  </si>
  <si>
    <t xml:space="preserve">19/03/1991</t>
  </si>
  <si>
    <t xml:space="preserve">62209679</t>
  </si>
  <si>
    <t xml:space="preserve">BAITAPALLE S VINODH</t>
  </si>
  <si>
    <t xml:space="preserve">B SADANANDA REDDY</t>
  </si>
  <si>
    <t xml:space="preserve">vinodh.1123@gmail.com</t>
  </si>
  <si>
    <t xml:space="preserve">8886564404</t>
  </si>
  <si>
    <t xml:space="preserve">23/06/1992</t>
  </si>
  <si>
    <t xml:space="preserve">61912950</t>
  </si>
  <si>
    <t xml:space="preserve">BALAJI VALLI</t>
  </si>
  <si>
    <t xml:space="preserve">SURYANARAYANA</t>
  </si>
  <si>
    <t xml:space="preserve">balaji.valli9@gmail.com</t>
  </si>
  <si>
    <t xml:space="preserve">8897309993</t>
  </si>
  <si>
    <t xml:space="preserve">62394176</t>
  </si>
  <si>
    <t xml:space="preserve">BALAKRISHNA MASANAM</t>
  </si>
  <si>
    <t xml:space="preserve">KAMALAKARA RAO</t>
  </si>
  <si>
    <t xml:space="preserve">balumasanam490@gmail.com</t>
  </si>
  <si>
    <t xml:space="preserve">8465897921</t>
  </si>
  <si>
    <t xml:space="preserve">14/03/1987</t>
  </si>
  <si>
    <t xml:space="preserve">62123749</t>
  </si>
  <si>
    <t xml:space="preserve">62142895</t>
  </si>
  <si>
    <t xml:space="preserve">BATTALAPALLI BHAVYAROOPINI</t>
  </si>
  <si>
    <t xml:space="preserve">BATTALAPALLI SRINIVASA RAO</t>
  </si>
  <si>
    <t xml:space="preserve">bhavyaroopini.7@gmail.com</t>
  </si>
  <si>
    <t xml:space="preserve">9440410694</t>
  </si>
  <si>
    <t xml:space="preserve">07/12/1991</t>
  </si>
  <si>
    <t xml:space="preserve">62170247</t>
  </si>
  <si>
    <t xml:space="preserve">BHASKARA RAO K</t>
  </si>
  <si>
    <t xml:space="preserve">K PATTABHI RAMAIAH</t>
  </si>
  <si>
    <t xml:space="preserve">bhanu1006@gmail.com</t>
  </si>
  <si>
    <t xml:space="preserve">9177173602</t>
  </si>
  <si>
    <t xml:space="preserve">62358398</t>
  </si>
  <si>
    <t xml:space="preserve">BHASKARA RAO PERLI</t>
  </si>
  <si>
    <t xml:space="preserve">MARIYADAS</t>
  </si>
  <si>
    <t xml:space="preserve">mail2bhaskarp@gmail.com</t>
  </si>
  <si>
    <t xml:space="preserve">9059638463</t>
  </si>
  <si>
    <t xml:space="preserve">28/03/1981</t>
  </si>
  <si>
    <t xml:space="preserve">61566320</t>
  </si>
  <si>
    <t xml:space="preserve">BHUMIREDDY RAMACHANDRA REDDY</t>
  </si>
  <si>
    <t xml:space="preserve">BHUMIREDDY SIVA REDDY</t>
  </si>
  <si>
    <t xml:space="preserve">bhumireddy66@gmail.com</t>
  </si>
  <si>
    <t xml:space="preserve">9948676402</t>
  </si>
  <si>
    <t xml:space="preserve">62184942</t>
  </si>
  <si>
    <t xml:space="preserve">BOGALA PRATHAPA REDDY</t>
  </si>
  <si>
    <t xml:space="preserve">B GURIVI REDDY</t>
  </si>
  <si>
    <t xml:space="preserve">prathap.bogala@gmail.com</t>
  </si>
  <si>
    <t xml:space="preserve">8500871110</t>
  </si>
  <si>
    <t xml:space="preserve">02/04/1985</t>
  </si>
  <si>
    <t xml:space="preserve">62085652</t>
  </si>
  <si>
    <t xml:space="preserve">BOJJA AJAY BABU</t>
  </si>
  <si>
    <t xml:space="preserve">BOJJA JAMES</t>
  </si>
  <si>
    <t xml:space="preserve">ajaybojja007@gmail.com</t>
  </si>
  <si>
    <t xml:space="preserve">8977789029</t>
  </si>
  <si>
    <t xml:space="preserve">06/05/1990</t>
  </si>
  <si>
    <t xml:space="preserve">62029746</t>
  </si>
  <si>
    <t xml:space="preserve">61900285</t>
  </si>
  <si>
    <t xml:space="preserve">C MAHABOOB BASHA</t>
  </si>
  <si>
    <t xml:space="preserve">C MAHAMMED GHOUSE</t>
  </si>
  <si>
    <t xml:space="preserve">cmahaboobbasha14@gmail.com</t>
  </si>
  <si>
    <t xml:space="preserve">8125697282</t>
  </si>
  <si>
    <t xml:space="preserve">19/07/1971</t>
  </si>
  <si>
    <t xml:space="preserve">62077621</t>
  </si>
  <si>
    <t xml:space="preserve">c v pradeep kumar reddy</t>
  </si>
  <si>
    <t xml:space="preserve">chavva chalama reddy</t>
  </si>
  <si>
    <t xml:space="preserve">cvpradeepece@gmail.com</t>
  </si>
  <si>
    <t xml:space="preserve">9505719800</t>
  </si>
  <si>
    <t xml:space="preserve">14/01/1986</t>
  </si>
  <si>
    <t xml:space="preserve">62427044</t>
  </si>
  <si>
    <t xml:space="preserve">chalakuri himabindu</t>
  </si>
  <si>
    <t xml:space="preserve">c ramalingappa</t>
  </si>
  <si>
    <t xml:space="preserve">chalakurihimabindu@gmail.com</t>
  </si>
  <si>
    <t xml:space="preserve">9494646106</t>
  </si>
  <si>
    <t xml:space="preserve">10/07/1991</t>
  </si>
  <si>
    <t xml:space="preserve">61340007</t>
  </si>
  <si>
    <t xml:space="preserve">62242699</t>
  </si>
  <si>
    <t xml:space="preserve">CHILAKALA LOKANATH REDDY</t>
  </si>
  <si>
    <t xml:space="preserve">C V RAMANA REDDY</t>
  </si>
  <si>
    <t xml:space="preserve">chilakalalokanathreddy@gmail.com</t>
  </si>
  <si>
    <t xml:space="preserve">9963332782</t>
  </si>
  <si>
    <t xml:space="preserve">29/09/1988</t>
  </si>
  <si>
    <t xml:space="preserve">62282693</t>
  </si>
  <si>
    <t xml:space="preserve">D ASHOK KUMAR</t>
  </si>
  <si>
    <t xml:space="preserve">DAMAMU NARAYANAPPA</t>
  </si>
  <si>
    <t xml:space="preserve">damamuashok@gmail.com</t>
  </si>
  <si>
    <t xml:space="preserve">9052262609</t>
  </si>
  <si>
    <t xml:space="preserve">62305458</t>
  </si>
  <si>
    <t xml:space="preserve">D RAMANA NAIK</t>
  </si>
  <si>
    <t xml:space="preserve">D SIDDE NAIK</t>
  </si>
  <si>
    <t xml:space="preserve">ramece408@gmail.com</t>
  </si>
  <si>
    <t xml:space="preserve">9703231803</t>
  </si>
  <si>
    <t xml:space="preserve">62230654</t>
  </si>
  <si>
    <t xml:space="preserve">vara222@gmail.com</t>
  </si>
  <si>
    <t xml:space="preserve">61523257</t>
  </si>
  <si>
    <t xml:space="preserve">DODLA LIKHITH REDDY</t>
  </si>
  <si>
    <t xml:space="preserve">DODLA VIDYADHAR KUMAR REDDY</t>
  </si>
  <si>
    <t xml:space="preserve">likhithdodla@gmail.com</t>
  </si>
  <si>
    <t xml:space="preserve">9440276235</t>
  </si>
  <si>
    <t xml:space="preserve">62007081</t>
  </si>
  <si>
    <t xml:space="preserve">DUGGASANI ASWANI</t>
  </si>
  <si>
    <t xml:space="preserve">DUGGASANI PARVATA REDDY</t>
  </si>
  <si>
    <t xml:space="preserve">aswani428@gmail.com</t>
  </si>
  <si>
    <t xml:space="preserve">7893394274</t>
  </si>
  <si>
    <t xml:space="preserve">14/07/1993</t>
  </si>
  <si>
    <t xml:space="preserve">62269959</t>
  </si>
  <si>
    <t xml:space="preserve">DURGA SREENIVAS KANCHI</t>
  </si>
  <si>
    <t xml:space="preserve">K PRASAD</t>
  </si>
  <si>
    <t xml:space="preserve">durgasreenivas.k@gmail.com</t>
  </si>
  <si>
    <t xml:space="preserve">8919334856</t>
  </si>
  <si>
    <t xml:space="preserve">03/07/1987</t>
  </si>
  <si>
    <t xml:space="preserve">62513592</t>
  </si>
  <si>
    <t xml:space="preserve">DUSSA SUDHA MOHAN</t>
  </si>
  <si>
    <t xml:space="preserve">DUSSA CHANDRAMOULI</t>
  </si>
  <si>
    <t xml:space="preserve">sudhamohan100@gmail.com</t>
  </si>
  <si>
    <t xml:space="preserve">9908368608</t>
  </si>
  <si>
    <t xml:space="preserve">62529653</t>
  </si>
  <si>
    <t xml:space="preserve">62347866</t>
  </si>
  <si>
    <t xml:space="preserve">ESLAVATH CHANDANA BAI</t>
  </si>
  <si>
    <t xml:space="preserve">ESLAVATH BHASKAR NAI</t>
  </si>
  <si>
    <t xml:space="preserve">chandanabai5@gmail.com</t>
  </si>
  <si>
    <t xml:space="preserve">9885294656</t>
  </si>
  <si>
    <t xml:space="preserve">08/09/1990</t>
  </si>
  <si>
    <t xml:space="preserve">62189289</t>
  </si>
  <si>
    <t xml:space="preserve">62312185</t>
  </si>
  <si>
    <t xml:space="preserve">GAJJALA ASHOK</t>
  </si>
  <si>
    <t xml:space="preserve">G RAJA GOPAL</t>
  </si>
  <si>
    <t xml:space="preserve">ashok.gajjala826@gmail.com</t>
  </si>
  <si>
    <t xml:space="preserve">9494099897</t>
  </si>
  <si>
    <t xml:space="preserve">62000649</t>
  </si>
  <si>
    <t xml:space="preserve">GANGAVARAM KRANTHI</t>
  </si>
  <si>
    <t xml:space="preserve">GANGAVARAM SIVAREDDY</t>
  </si>
  <si>
    <t xml:space="preserve">gangavaram.kranthi3@gmail.com</t>
  </si>
  <si>
    <t xml:space="preserve">9885408837</t>
  </si>
  <si>
    <t xml:space="preserve">01/09/1992</t>
  </si>
  <si>
    <t xml:space="preserve">62107319</t>
  </si>
  <si>
    <t xml:space="preserve">GANJI PRASHANTH</t>
  </si>
  <si>
    <t xml:space="preserve">GANJI SRINIVASULU</t>
  </si>
  <si>
    <t xml:space="preserve">prashanthganji07@gmail.com</t>
  </si>
  <si>
    <t xml:space="preserve">9177936631</t>
  </si>
  <si>
    <t xml:space="preserve">61874411</t>
  </si>
  <si>
    <t xml:space="preserve">61577797</t>
  </si>
  <si>
    <t xml:space="preserve">Gurram v s manojkumar</t>
  </si>
  <si>
    <t xml:space="preserve">venkatrao</t>
  </si>
  <si>
    <t xml:space="preserve">gvsmk1007@gmail.com</t>
  </si>
  <si>
    <t xml:space="preserve">9032050824</t>
  </si>
  <si>
    <t xml:space="preserve">25/12/1985</t>
  </si>
  <si>
    <t xml:space="preserve">62238531</t>
  </si>
  <si>
    <t xml:space="preserve">HAROON RASHEED S</t>
  </si>
  <si>
    <t xml:space="preserve">RASOOL S</t>
  </si>
  <si>
    <t xml:space="preserve">rasheed099@gmail.com</t>
  </si>
  <si>
    <t xml:space="preserve">9966786762</t>
  </si>
  <si>
    <t xml:space="preserve">62280746</t>
  </si>
  <si>
    <t xml:space="preserve">62109850</t>
  </si>
  <si>
    <t xml:space="preserve">IMRAN BASHA SYED</t>
  </si>
  <si>
    <t xml:space="preserve">ANVAR BASHA SYED</t>
  </si>
  <si>
    <t xml:space="preserve">sd.imranbasha@gmail.com</t>
  </si>
  <si>
    <t xml:space="preserve">9963185233</t>
  </si>
  <si>
    <t xml:space="preserve">62185504</t>
  </si>
  <si>
    <t xml:space="preserve">61912885</t>
  </si>
  <si>
    <t xml:space="preserve">62301319</t>
  </si>
  <si>
    <t xml:space="preserve">JALEEL SHAIK</t>
  </si>
  <si>
    <t xml:space="preserve">ABDUL RASHEED</t>
  </si>
  <si>
    <t xml:space="preserve">ajaleelsk@gmail.com</t>
  </si>
  <si>
    <t xml:space="preserve">9848948789</t>
  </si>
  <si>
    <t xml:space="preserve">61579336</t>
  </si>
  <si>
    <t xml:space="preserve">jaya swaroop kukkala</t>
  </si>
  <si>
    <t xml:space="preserve">sudarsanam</t>
  </si>
  <si>
    <t xml:space="preserve">swaroop446600@gmail.com</t>
  </si>
  <si>
    <t xml:space="preserve">9676356799</t>
  </si>
  <si>
    <t xml:space="preserve">17/06/1986</t>
  </si>
  <si>
    <t xml:space="preserve">61499224</t>
  </si>
  <si>
    <t xml:space="preserve">K H VIJAYENDRA PRASAD</t>
  </si>
  <si>
    <t xml:space="preserve">vijayendra.kudala@gmail.com</t>
  </si>
  <si>
    <t xml:space="preserve">9908050470</t>
  </si>
  <si>
    <t xml:space="preserve">31/08/1989</t>
  </si>
  <si>
    <t xml:space="preserve">62225301</t>
  </si>
  <si>
    <t xml:space="preserve">61893853</t>
  </si>
  <si>
    <t xml:space="preserve">K MANOJ KUMAR</t>
  </si>
  <si>
    <t xml:space="preserve">K ESWARAIAH</t>
  </si>
  <si>
    <t xml:space="preserve">AFCATMANOJ@GMAIL.COM</t>
  </si>
  <si>
    <t xml:space="preserve">7330644687</t>
  </si>
  <si>
    <t xml:space="preserve">20/03/1990</t>
  </si>
  <si>
    <t xml:space="preserve">62293736</t>
  </si>
  <si>
    <t xml:space="preserve">K NAGENDRAKUMAR</t>
  </si>
  <si>
    <t xml:space="preserve">62103471</t>
  </si>
  <si>
    <t xml:space="preserve">K THRIVENI</t>
  </si>
  <si>
    <t xml:space="preserve">K RAMANNA</t>
  </si>
  <si>
    <t xml:space="preserve">thriveni333@gmail.com</t>
  </si>
  <si>
    <t xml:space="preserve">9032303091</t>
  </si>
  <si>
    <t xml:space="preserve">21/07/1989</t>
  </si>
  <si>
    <t xml:space="preserve">62179113</t>
  </si>
  <si>
    <t xml:space="preserve">K.MAHESWARI</t>
  </si>
  <si>
    <t xml:space="preserve">K.THIPPANNA</t>
  </si>
  <si>
    <t xml:space="preserve">kmaheswari2009@gmail.com</t>
  </si>
  <si>
    <t xml:space="preserve">9849974776</t>
  </si>
  <si>
    <t xml:space="preserve">04/08/1978</t>
  </si>
  <si>
    <t xml:space="preserve">62185856</t>
  </si>
  <si>
    <t xml:space="preserve">61903105</t>
  </si>
  <si>
    <t xml:space="preserve">K.SRAVANKUMARREDDY</t>
  </si>
  <si>
    <t xml:space="preserve">KUPPAM V RAMANA REDDY</t>
  </si>
  <si>
    <t xml:space="preserve">kuppamsravankumar@gmail.com</t>
  </si>
  <si>
    <t xml:space="preserve">8985314800</t>
  </si>
  <si>
    <t xml:space="preserve">15/07/1990</t>
  </si>
  <si>
    <t xml:space="preserve">61864301</t>
  </si>
  <si>
    <t xml:space="preserve">Kamireddy Rasool Reddy</t>
  </si>
  <si>
    <t xml:space="preserve">K. Venkatareddy</t>
  </si>
  <si>
    <t xml:space="preserve">rasoolkamireddy3738@gmail.com</t>
  </si>
  <si>
    <t xml:space="preserve">9949204566</t>
  </si>
  <si>
    <t xml:space="preserve">04/08/1990</t>
  </si>
  <si>
    <t xml:space="preserve">61745084</t>
  </si>
  <si>
    <t xml:space="preserve">KANIKE VIJAY KUMAR</t>
  </si>
  <si>
    <t xml:space="preserve">K UMAPATHI</t>
  </si>
  <si>
    <t xml:space="preserve">vijay.kanike1987@gmail.com</t>
  </si>
  <si>
    <t xml:space="preserve">9908543813</t>
  </si>
  <si>
    <t xml:space="preserve">09/10/1987</t>
  </si>
  <si>
    <t xml:space="preserve">62096264</t>
  </si>
  <si>
    <t xml:space="preserve">KATABATTHINA JAGANMOHAN</t>
  </si>
  <si>
    <t xml:space="preserve">KATABATTHINA SUBBARAYUDU</t>
  </si>
  <si>
    <t xml:space="preserve">jagankats@gmail.com</t>
  </si>
  <si>
    <t xml:space="preserve">7569920120</t>
  </si>
  <si>
    <t xml:space="preserve">61976337</t>
  </si>
  <si>
    <t xml:space="preserve">62245527</t>
  </si>
  <si>
    <t xml:space="preserve">KORAMALA SAIJYOTHI</t>
  </si>
  <si>
    <t xml:space="preserve">KORAMALA PENCHALAIAH</t>
  </si>
  <si>
    <t xml:space="preserve">saijyothi.ece454@gmail.com</t>
  </si>
  <si>
    <t xml:space="preserve">7036218554</t>
  </si>
  <si>
    <t xml:space="preserve">01/06/1991</t>
  </si>
  <si>
    <t xml:space="preserve">62181395</t>
  </si>
  <si>
    <t xml:space="preserve">kota omeswarareddy</t>
  </si>
  <si>
    <t xml:space="preserve">k venkatramireddy</t>
  </si>
  <si>
    <t xml:space="preserve">kota.omeshreddy@gmail.com</t>
  </si>
  <si>
    <t xml:space="preserve">9959756574</t>
  </si>
  <si>
    <t xml:space="preserve">28/09/1986</t>
  </si>
  <si>
    <t xml:space="preserve">62269436</t>
  </si>
  <si>
    <t xml:space="preserve">KOYYAGURA SAMPATH SINGH</t>
  </si>
  <si>
    <t xml:space="preserve">sampathsingh0@gmail.com</t>
  </si>
  <si>
    <t xml:space="preserve">8008672274</t>
  </si>
  <si>
    <t xml:space="preserve">62241603</t>
  </si>
  <si>
    <t xml:space="preserve">KUPPAM RAGHAVENDRA RAO</t>
  </si>
  <si>
    <t xml:space="preserve">KUPPAM PADMANABHA RAO</t>
  </si>
  <si>
    <t xml:space="preserve">raoraghavendra100@gmail.com</t>
  </si>
  <si>
    <t xml:space="preserve">9492153292</t>
  </si>
  <si>
    <t xml:space="preserve">16/04/1992</t>
  </si>
  <si>
    <t xml:space="preserve">62088048</t>
  </si>
  <si>
    <t xml:space="preserve">KURUBA SREENIVASULU</t>
  </si>
  <si>
    <t xml:space="preserve">KURUBA VENKATA RAMUDU</t>
  </si>
  <si>
    <t xml:space="preserve">sreenivas3807@gmail.com</t>
  </si>
  <si>
    <t xml:space="preserve">9493080824</t>
  </si>
  <si>
    <t xml:space="preserve">62282822</t>
  </si>
  <si>
    <t xml:space="preserve">LAKKIREDDY PRAVEENA</t>
  </si>
  <si>
    <t xml:space="preserve">LAKKIREDDY PULLAREDDY</t>
  </si>
  <si>
    <t xml:space="preserve">lpraveena555@gmail.com</t>
  </si>
  <si>
    <t xml:space="preserve">7702321468</t>
  </si>
  <si>
    <t xml:space="preserve">08/07/1991</t>
  </si>
  <si>
    <t xml:space="preserve">61838620</t>
  </si>
  <si>
    <t xml:space="preserve">LINGAIAH JADA</t>
  </si>
  <si>
    <t xml:space="preserve">RAJAIAH</t>
  </si>
  <si>
    <t xml:space="preserve">jada_lingaiah@yahoo.com</t>
  </si>
  <si>
    <t xml:space="preserve">9963252824</t>
  </si>
  <si>
    <t xml:space="preserve">10/06/1983</t>
  </si>
  <si>
    <t xml:space="preserve">61862535</t>
  </si>
  <si>
    <t xml:space="preserve">M CHAKRADHARA BABU</t>
  </si>
  <si>
    <t xml:space="preserve">M GOVINDAPPA</t>
  </si>
  <si>
    <t xml:space="preserve">mallela.chakri@gmail.com</t>
  </si>
  <si>
    <t xml:space="preserve">8121834200</t>
  </si>
  <si>
    <t xml:space="preserve">62360089</t>
  </si>
  <si>
    <t xml:space="preserve">M HARISH</t>
  </si>
  <si>
    <t xml:space="preserve">M VENKATA SWAMY</t>
  </si>
  <si>
    <t xml:space="preserve">harishm424@gmail.com</t>
  </si>
  <si>
    <t xml:space="preserve">8500596720</t>
  </si>
  <si>
    <t xml:space="preserve">23/05/1993</t>
  </si>
  <si>
    <t xml:space="preserve">62133477</t>
  </si>
  <si>
    <t xml:space="preserve">M HARITTHA</t>
  </si>
  <si>
    <t xml:space="preserve">M PATTABHI NAIDU</t>
  </si>
  <si>
    <t xml:space="preserve">haritha.medasani@gmail.com</t>
  </si>
  <si>
    <t xml:space="preserve">9493703673</t>
  </si>
  <si>
    <t xml:space="preserve">09/05/1990</t>
  </si>
  <si>
    <t xml:space="preserve">62172609</t>
  </si>
  <si>
    <t xml:space="preserve">M HIMA BINDU</t>
  </si>
  <si>
    <t xml:space="preserve">M RAMANA REDDY</t>
  </si>
  <si>
    <t xml:space="preserve">CASPER.BINDU@GMAIL.COM</t>
  </si>
  <si>
    <t xml:space="preserve">7842529641</t>
  </si>
  <si>
    <t xml:space="preserve">11/09/1992</t>
  </si>
  <si>
    <t xml:space="preserve">61808369</t>
  </si>
  <si>
    <t xml:space="preserve">M SIVA PRASAD REDDY</t>
  </si>
  <si>
    <t xml:space="preserve">M VENKATA SUBBA REDDY</t>
  </si>
  <si>
    <t xml:space="preserve">sivaprasad484@gmail.com</t>
  </si>
  <si>
    <t xml:space="preserve">9494070131</t>
  </si>
  <si>
    <t xml:space="preserve">30/03/1988</t>
  </si>
  <si>
    <t xml:space="preserve">62067129</t>
  </si>
  <si>
    <t xml:space="preserve">M VINAY KUMAR</t>
  </si>
  <si>
    <t xml:space="preserve">M GANESH RAO</t>
  </si>
  <si>
    <t xml:space="preserve">kumar.vinaya7@gmail.com</t>
  </si>
  <si>
    <t xml:space="preserve">9985873240</t>
  </si>
  <si>
    <t xml:space="preserve">09/09/1987</t>
  </si>
  <si>
    <t xml:space="preserve">62210462</t>
  </si>
  <si>
    <t xml:space="preserve">62039087</t>
  </si>
  <si>
    <t xml:space="preserve">MADHU N</t>
  </si>
  <si>
    <t xml:space="preserve">N.Venkatramana</t>
  </si>
  <si>
    <t xml:space="preserve">MADHUKRISHNA.EDU@GMAIL.COM</t>
  </si>
  <si>
    <t xml:space="preserve">9848270854</t>
  </si>
  <si>
    <t xml:space="preserve">61587983</t>
  </si>
  <si>
    <t xml:space="preserve">Mahendhar  Rupireddy</t>
  </si>
  <si>
    <t xml:space="preserve">Raghavaiah R</t>
  </si>
  <si>
    <t xml:space="preserve">indrarupireddy99@gmail.com</t>
  </si>
  <si>
    <t xml:space="preserve">9652074813</t>
  </si>
  <si>
    <t xml:space="preserve">12/04/1976</t>
  </si>
  <si>
    <t xml:space="preserve">61747543</t>
  </si>
  <si>
    <t xml:space="preserve">MALLAY JYOTHI</t>
  </si>
  <si>
    <t xml:space="preserve">M. PULLAIAH</t>
  </si>
  <si>
    <t xml:space="preserve">mallayjyothi@gmail.com</t>
  </si>
  <si>
    <t xml:space="preserve">9642414267</t>
  </si>
  <si>
    <t xml:space="preserve">04/02/1989</t>
  </si>
  <si>
    <t xml:space="preserve">61388681</t>
  </si>
  <si>
    <t xml:space="preserve">MALLI RAJESWARARAO</t>
  </si>
  <si>
    <t xml:space="preserve">M NAGESWARARAO</t>
  </si>
  <si>
    <t xml:space="preserve">mallirrao@gmail.com</t>
  </si>
  <si>
    <t xml:space="preserve">9441553223</t>
  </si>
  <si>
    <t xml:space="preserve">15/01/1984</t>
  </si>
  <si>
    <t xml:space="preserve">62244584</t>
  </si>
  <si>
    <t xml:space="preserve">manne galeeb</t>
  </si>
  <si>
    <t xml:space="preserve">arjuna rao</t>
  </si>
  <si>
    <t xml:space="preserve">mannegaleeb@gmail.com</t>
  </si>
  <si>
    <t xml:space="preserve">7569551156</t>
  </si>
  <si>
    <t xml:space="preserve">16/04/1984</t>
  </si>
  <si>
    <t xml:space="preserve">62310820</t>
  </si>
  <si>
    <t xml:space="preserve">MANTHRI LAVANYA</t>
  </si>
  <si>
    <t xml:space="preserve">M YESURATHNAM</t>
  </si>
  <si>
    <t xml:space="preserve">lavanyakagiya123@gmail.com</t>
  </si>
  <si>
    <t xml:space="preserve">7207738089</t>
  </si>
  <si>
    <t xml:space="preserve">30/01/1993</t>
  </si>
  <si>
    <t xml:space="preserve">62194057</t>
  </si>
  <si>
    <t xml:space="preserve">MANTHRI MAHESH</t>
  </si>
  <si>
    <t xml:space="preserve">M SREENIVASULU</t>
  </si>
  <si>
    <t xml:space="preserve">maheshmantri74@gmail.com</t>
  </si>
  <si>
    <t xml:space="preserve">9703933692</t>
  </si>
  <si>
    <t xml:space="preserve">61404286</t>
  </si>
  <si>
    <t xml:space="preserve">MARAM ANANTHA GUPTHA</t>
  </si>
  <si>
    <t xml:space="preserve">MARAM RATNAMAIAH</t>
  </si>
  <si>
    <t xml:space="preserve">ananthaguptha007@gmail.com</t>
  </si>
  <si>
    <t xml:space="preserve">9493849616</t>
  </si>
  <si>
    <t xml:space="preserve">25/05/1992</t>
  </si>
  <si>
    <t xml:space="preserve">61404826</t>
  </si>
  <si>
    <t xml:space="preserve">62248813</t>
  </si>
  <si>
    <t xml:space="preserve">MEDASANI KALPANA</t>
  </si>
  <si>
    <t xml:space="preserve">M SUBRAMANYAM NAIDU</t>
  </si>
  <si>
    <t xml:space="preserve">m.kalpana1987@gmail.com</t>
  </si>
  <si>
    <t xml:space="preserve">9502506323</t>
  </si>
  <si>
    <t xml:space="preserve">23/03/1987</t>
  </si>
  <si>
    <t xml:space="preserve">62152941</t>
  </si>
  <si>
    <t xml:space="preserve">MEDIDHA LAKSHMI PRASANNA</t>
  </si>
  <si>
    <t xml:space="preserve">M RAMAKRISHNA</t>
  </si>
  <si>
    <t xml:space="preserve">ramakrishna827@gmail.com</t>
  </si>
  <si>
    <t xml:space="preserve">9550758486</t>
  </si>
  <si>
    <t xml:space="preserve">61664463</t>
  </si>
  <si>
    <t xml:space="preserve">Mekala Saketha Ram</t>
  </si>
  <si>
    <t xml:space="preserve">Mekala Madhusudhana Rao</t>
  </si>
  <si>
    <t xml:space="preserve">mekalasaketharam@gmail.com</t>
  </si>
  <si>
    <t xml:space="preserve">8985126104</t>
  </si>
  <si>
    <t xml:space="preserve">22/02/1993</t>
  </si>
  <si>
    <t xml:space="preserve">62251237</t>
  </si>
  <si>
    <t xml:space="preserve">moghal ansar ali baig</t>
  </si>
  <si>
    <t xml:space="preserve">m faruk ali baig</t>
  </si>
  <si>
    <t xml:space="preserve">ansar.moghal9@gmail.com</t>
  </si>
  <si>
    <t xml:space="preserve">8977691234</t>
  </si>
  <si>
    <t xml:space="preserve">17/01/1990</t>
  </si>
  <si>
    <t xml:space="preserve">62337691</t>
  </si>
  <si>
    <t xml:space="preserve">MOHAMMED ABDUL FARIDA</t>
  </si>
  <si>
    <t xml:space="preserve">MA HUSSAIN</t>
  </si>
  <si>
    <t xml:space="preserve">mafarida01@gmail.com</t>
  </si>
  <si>
    <t xml:space="preserve">9885448606</t>
  </si>
  <si>
    <t xml:space="preserve">10/04/1985</t>
  </si>
  <si>
    <t xml:space="preserve">62352673</t>
  </si>
  <si>
    <t xml:space="preserve">MOHAN RAO S</t>
  </si>
  <si>
    <t xml:space="preserve">S LIKKAIAH</t>
  </si>
  <si>
    <t xml:space="preserve">mohannaidu.vky@gmail.com</t>
  </si>
  <si>
    <t xml:space="preserve">9059560928</t>
  </si>
  <si>
    <t xml:space="preserve">03/06/1987</t>
  </si>
  <si>
    <t xml:space="preserve">62197434</t>
  </si>
  <si>
    <t xml:space="preserve">MUKKARA MADHULIKA</t>
  </si>
  <si>
    <t xml:space="preserve">MUKKARA VIJAYA KUMAR</t>
  </si>
  <si>
    <t xml:space="preserve">madhulika431@gmail.com</t>
  </si>
  <si>
    <t xml:space="preserve">9642618324</t>
  </si>
  <si>
    <t xml:space="preserve">62280304</t>
  </si>
  <si>
    <t xml:space="preserve">62296681</t>
  </si>
  <si>
    <t xml:space="preserve">MURIKIPUDI MARIYADASU</t>
  </si>
  <si>
    <t xml:space="preserve">MURIKIPUDI YOSOBU</t>
  </si>
  <si>
    <t xml:space="preserve">dasuratna@gmail.com</t>
  </si>
  <si>
    <t xml:space="preserve">9642474836</t>
  </si>
  <si>
    <t xml:space="preserve">04/06/1991</t>
  </si>
  <si>
    <t xml:space="preserve">62164838</t>
  </si>
  <si>
    <t xml:space="preserve">N MD BILAL</t>
  </si>
  <si>
    <t xml:space="preserve">N MD ABDUL RAZACK</t>
  </si>
  <si>
    <t xml:space="preserve">404bilal@gmail.com</t>
  </si>
  <si>
    <t xml:space="preserve">9848579733</t>
  </si>
  <si>
    <t xml:space="preserve">19/01/1983</t>
  </si>
  <si>
    <t xml:space="preserve">61842850</t>
  </si>
  <si>
    <t xml:space="preserve">NAGANDLA PRASAD</t>
  </si>
  <si>
    <t xml:space="preserve">NAGANDLA PITCHAIAH</t>
  </si>
  <si>
    <t xml:space="preserve">prasadnagandla@gmail.com</t>
  </si>
  <si>
    <t xml:space="preserve">9912365518</t>
  </si>
  <si>
    <t xml:space="preserve">30/05/1991</t>
  </si>
  <si>
    <t xml:space="preserve">62057148</t>
  </si>
  <si>
    <t xml:space="preserve">8790095876</t>
  </si>
  <si>
    <t xml:space="preserve">62195954</t>
  </si>
  <si>
    <t xml:space="preserve">62213741</t>
  </si>
  <si>
    <t xml:space="preserve">P LAKSHMI NARAYANA</t>
  </si>
  <si>
    <t xml:space="preserve">P VENKATA RAMUDU</t>
  </si>
  <si>
    <t xml:space="preserve">lakshminarayana.ece@gmail.com</t>
  </si>
  <si>
    <t xml:space="preserve">9014684135</t>
  </si>
  <si>
    <t xml:space="preserve">62154192</t>
  </si>
  <si>
    <t xml:space="preserve">P PRAJWAL</t>
  </si>
  <si>
    <t xml:space="preserve">PRAKASH N</t>
  </si>
  <si>
    <t xml:space="preserve">prajwalsjce067@gmail.com</t>
  </si>
  <si>
    <t xml:space="preserve">8807061669</t>
  </si>
  <si>
    <t xml:space="preserve">06/09/1992</t>
  </si>
  <si>
    <t xml:space="preserve">62303866</t>
  </si>
  <si>
    <t xml:space="preserve">P Ravi Kumar</t>
  </si>
  <si>
    <t xml:space="preserve">P Tirupathi</t>
  </si>
  <si>
    <t xml:space="preserve">61783508</t>
  </si>
  <si>
    <t xml:space="preserve">61929070</t>
  </si>
  <si>
    <t xml:space="preserve">62157435</t>
  </si>
  <si>
    <t xml:space="preserve">62141184</t>
  </si>
  <si>
    <t xml:space="preserve">62234132</t>
  </si>
  <si>
    <t xml:space="preserve">PENDYALA SIVA PRASAD</t>
  </si>
  <si>
    <t xml:space="preserve">BALAKOTESWARA RAO</t>
  </si>
  <si>
    <t xml:space="preserve">sivaprasadpendyala@gmail.com</t>
  </si>
  <si>
    <t xml:space="preserve">9177117939</t>
  </si>
  <si>
    <t xml:space="preserve">09/08/1991</t>
  </si>
  <si>
    <t xml:space="preserve">61966635</t>
  </si>
  <si>
    <t xml:space="preserve">penki ramesh</t>
  </si>
  <si>
    <t xml:space="preserve">joji</t>
  </si>
  <si>
    <t xml:space="preserve">ramesh.kushil16@gmail.com</t>
  </si>
  <si>
    <t xml:space="preserve">9553868196</t>
  </si>
  <si>
    <t xml:space="preserve">62137733</t>
  </si>
  <si>
    <t xml:space="preserve">POTHULA BHARGAVI</t>
  </si>
  <si>
    <t xml:space="preserve">P.SUDHAKAR REDDY</t>
  </si>
  <si>
    <t xml:space="preserve">bhargavi409p@gmail.com</t>
  </si>
  <si>
    <t xml:space="preserve">9701050002</t>
  </si>
  <si>
    <t xml:space="preserve">62359163</t>
  </si>
  <si>
    <t xml:space="preserve">pradeep medabalimi</t>
  </si>
  <si>
    <t xml:space="preserve">malakondaiah</t>
  </si>
  <si>
    <t xml:space="preserve">mpradeep425@gmail.com</t>
  </si>
  <si>
    <t xml:space="preserve">9949047065</t>
  </si>
  <si>
    <t xml:space="preserve">62201986</t>
  </si>
  <si>
    <t xml:space="preserve">PRATAP KUMAR DEVARAPALLI</t>
  </si>
  <si>
    <t xml:space="preserve">ISRAEL</t>
  </si>
  <si>
    <t xml:space="preserve">pratap465@gmail.com</t>
  </si>
  <si>
    <t xml:space="preserve">9493442233</t>
  </si>
  <si>
    <t xml:space="preserve">62133411</t>
  </si>
  <si>
    <t xml:space="preserve">PRUDHVI RAJ BUDUMURU</t>
  </si>
  <si>
    <t xml:space="preserve">prajece2005@gmail.com</t>
  </si>
  <si>
    <t xml:space="preserve">9052978710</t>
  </si>
  <si>
    <t xml:space="preserve">15/08/1988</t>
  </si>
  <si>
    <t xml:space="preserve">62315679</t>
  </si>
  <si>
    <t xml:space="preserve">pulimi mahesh</t>
  </si>
  <si>
    <t xml:space="preserve">pulimi mahadeva reddy</t>
  </si>
  <si>
    <t xml:space="preserve">maheshkumarpulimi@gmail.com</t>
  </si>
  <si>
    <t xml:space="preserve">7799408821</t>
  </si>
  <si>
    <t xml:space="preserve">62055877</t>
  </si>
  <si>
    <t xml:space="preserve">62130469</t>
  </si>
  <si>
    <t xml:space="preserve">PVL NARASIMHA RAO</t>
  </si>
  <si>
    <t xml:space="preserve">P NARASIMHA RAO</t>
  </si>
  <si>
    <t xml:space="preserve">PVLNRAO1992@GMAIL.COM</t>
  </si>
  <si>
    <t xml:space="preserve">9491119582</t>
  </si>
  <si>
    <t xml:space="preserve">19/07/1992</t>
  </si>
  <si>
    <t xml:space="preserve">61747212</t>
  </si>
  <si>
    <t xml:space="preserve">R HIMABINDU</t>
  </si>
  <si>
    <t xml:space="preserve">R RAMAKRISHNA</t>
  </si>
  <si>
    <t xml:space="preserve">himabindu.roddam@gmail.com</t>
  </si>
  <si>
    <t xml:space="preserve">9701383307</t>
  </si>
  <si>
    <t xml:space="preserve">28/06/1988</t>
  </si>
  <si>
    <t xml:space="preserve">62227197</t>
  </si>
  <si>
    <t xml:space="preserve">R JAWWHARLAL</t>
  </si>
  <si>
    <t xml:space="preserve">R REDYA</t>
  </si>
  <si>
    <t xml:space="preserve">jawaharlalrathod1980@gmail.com</t>
  </si>
  <si>
    <t xml:space="preserve">9502934038</t>
  </si>
  <si>
    <t xml:space="preserve">28/04/1978</t>
  </si>
  <si>
    <t xml:space="preserve">62110409</t>
  </si>
  <si>
    <t xml:space="preserve">RAJASEKHAR KASSEY</t>
  </si>
  <si>
    <t xml:space="preserve">VISWA MOHANA RAO</t>
  </si>
  <si>
    <t xml:space="preserve">kasseyrajasekhar@gmail.com</t>
  </si>
  <si>
    <t xml:space="preserve">8500702543</t>
  </si>
  <si>
    <t xml:space="preserve">16/04/1987</t>
  </si>
  <si>
    <t xml:space="preserve">62322461</t>
  </si>
  <si>
    <t xml:space="preserve">RAJRSH BALUGURI</t>
  </si>
  <si>
    <t xml:space="preserve">JAGAN</t>
  </si>
  <si>
    <t xml:space="preserve">rajesh06501a0432@gmail.com</t>
  </si>
  <si>
    <t xml:space="preserve">9032712236</t>
  </si>
  <si>
    <t xml:space="preserve">18/05/1987</t>
  </si>
  <si>
    <t xml:space="preserve">62246366</t>
  </si>
  <si>
    <t xml:space="preserve">RATNALA VENKATA SIVA HARISH</t>
  </si>
  <si>
    <t xml:space="preserve">RATNALA VENKATA RAMANA MURTHY</t>
  </si>
  <si>
    <t xml:space="preserve">rvsharish@gmail.com</t>
  </si>
  <si>
    <t xml:space="preserve">9177042600</t>
  </si>
  <si>
    <t xml:space="preserve">61519664</t>
  </si>
  <si>
    <t xml:space="preserve">RAVI SRAVANTHI</t>
  </si>
  <si>
    <t xml:space="preserve">R RAMANAIAH</t>
  </si>
  <si>
    <t xml:space="preserve">sravanti_raavi@yahoo.com</t>
  </si>
  <si>
    <t xml:space="preserve">9490892437</t>
  </si>
  <si>
    <t xml:space="preserve">05/03/1981</t>
  </si>
  <si>
    <t xml:space="preserve">61895738</t>
  </si>
  <si>
    <t xml:space="preserve">REVATHI MOTATI</t>
  </si>
  <si>
    <t xml:space="preserve">PULLA REDDY M</t>
  </si>
  <si>
    <t xml:space="preserve">motati.revathi@gmail.com</t>
  </si>
  <si>
    <t xml:space="preserve">9052847558</t>
  </si>
  <si>
    <t xml:space="preserve">62195821</t>
  </si>
  <si>
    <t xml:space="preserve">ROHITH KOMMINENI</t>
  </si>
  <si>
    <t xml:space="preserve">SREEDHAR K</t>
  </si>
  <si>
    <t xml:space="preserve">komminenirohith85@gmail.com</t>
  </si>
  <si>
    <t xml:space="preserve">9949642716</t>
  </si>
  <si>
    <t xml:space="preserve">62329341</t>
  </si>
  <si>
    <t xml:space="preserve">S NIREESHA </t>
  </si>
  <si>
    <t xml:space="preserve">S VENKATAPPA</t>
  </si>
  <si>
    <t xml:space="preserve">salvadinireesha@gmail.com</t>
  </si>
  <si>
    <t xml:space="preserve">9494696944</t>
  </si>
  <si>
    <t xml:space="preserve">61815237</t>
  </si>
  <si>
    <t xml:space="preserve">S RUKSANA</t>
  </si>
  <si>
    <t xml:space="preserve">ABDUL WAHEED</t>
  </si>
  <si>
    <t xml:space="preserve">ruksaar.36@gmail.com</t>
  </si>
  <si>
    <t xml:space="preserve">8688130357</t>
  </si>
  <si>
    <t xml:space="preserve">11/07/1988</t>
  </si>
  <si>
    <t xml:space="preserve">62077265</t>
  </si>
  <si>
    <t xml:space="preserve">S SHABBIR ALI</t>
  </si>
  <si>
    <t xml:space="preserve">S NAZEERUDDIN</t>
  </si>
  <si>
    <t xml:space="preserve">shabbir.ali46@gmail.com</t>
  </si>
  <si>
    <t xml:space="preserve">9959249039</t>
  </si>
  <si>
    <t xml:space="preserve">30/10/1988</t>
  </si>
  <si>
    <t xml:space="preserve">62337580</t>
  </si>
  <si>
    <t xml:space="preserve">S TOWSEEF AHMED</t>
  </si>
  <si>
    <t xml:space="preserve">S TOWFEEQ  AHMED</t>
  </si>
  <si>
    <t xml:space="preserve">towseef.453@gmail.com</t>
  </si>
  <si>
    <t xml:space="preserve">9014376053</t>
  </si>
  <si>
    <t xml:space="preserve">61944151</t>
  </si>
  <si>
    <t xml:space="preserve">SABIHA BEGUM SHAIK </t>
  </si>
  <si>
    <t xml:space="preserve">KASIMSAHEB SHAIK</t>
  </si>
  <si>
    <t xml:space="preserve">sabihalogicbytes@gmail.com</t>
  </si>
  <si>
    <t xml:space="preserve">9014808591</t>
  </si>
  <si>
    <t xml:space="preserve">61900403</t>
  </si>
  <si>
    <t xml:space="preserve">SAMMAIAH THURPATI</t>
  </si>
  <si>
    <t xml:space="preserve">RAJALU</t>
  </si>
  <si>
    <t xml:space="preserve">sammaiah_404@yahoo.com</t>
  </si>
  <si>
    <t xml:space="preserve">8142023312</t>
  </si>
  <si>
    <t xml:space="preserve">23/03/1983</t>
  </si>
  <si>
    <t xml:space="preserve">62289900</t>
  </si>
  <si>
    <t xml:space="preserve">santhisri gutla</t>
  </si>
  <si>
    <t xml:space="preserve">prabhathkumar</t>
  </si>
  <si>
    <t xml:space="preserve">gsanthisree@gmail.com</t>
  </si>
  <si>
    <t xml:space="preserve">9972871175</t>
  </si>
  <si>
    <t xml:space="preserve">12/05/1979</t>
  </si>
  <si>
    <t xml:space="preserve">62252528</t>
  </si>
  <si>
    <t xml:space="preserve">SANYASI MEGHASHYAMREDDY</t>
  </si>
  <si>
    <t xml:space="preserve">SANYASI RAMU</t>
  </si>
  <si>
    <t xml:space="preserve">megashyam.8@gmail.com</t>
  </si>
  <si>
    <t xml:space="preserve">9966822026</t>
  </si>
  <si>
    <t xml:space="preserve">30/08/1991</t>
  </si>
  <si>
    <t xml:space="preserve">62253601</t>
  </si>
  <si>
    <t xml:space="preserve">62157288</t>
  </si>
  <si>
    <t xml:space="preserve">SARVEPALLI SANDEEP</t>
  </si>
  <si>
    <t xml:space="preserve">S.RAMACHANDRIAH</t>
  </si>
  <si>
    <t xml:space="preserve">sarvepalli.sandeep@gmail.com</t>
  </si>
  <si>
    <t xml:space="preserve">9963052596</t>
  </si>
  <si>
    <t xml:space="preserve">62030786</t>
  </si>
  <si>
    <t xml:space="preserve">SATHRI SURENDRA</t>
  </si>
  <si>
    <t xml:space="preserve">S SOLMAN</t>
  </si>
  <si>
    <t xml:space="preserve">sathrisurendra@gmail.com</t>
  </si>
  <si>
    <t xml:space="preserve">8790984268</t>
  </si>
  <si>
    <t xml:space="preserve">61509215</t>
  </si>
  <si>
    <t xml:space="preserve">SHABEENA BEGUM MOHAMMAD</t>
  </si>
  <si>
    <t xml:space="preserve">SHAHINSHA</t>
  </si>
  <si>
    <t xml:space="preserve">shabeena.md@gmail.com</t>
  </si>
  <si>
    <t xml:space="preserve">9701248685</t>
  </si>
  <si>
    <t xml:space="preserve">61483177</t>
  </si>
  <si>
    <t xml:space="preserve">SHAIK ABDUL RAHIM</t>
  </si>
  <si>
    <t xml:space="preserve">rahimrgm@gmail.com</t>
  </si>
  <si>
    <t xml:space="preserve">9494234637</t>
  </si>
  <si>
    <t xml:space="preserve">62323030</t>
  </si>
  <si>
    <t xml:space="preserve">SHAIK CHINNA BAJI</t>
  </si>
  <si>
    <t xml:space="preserve">KHAJAVALI</t>
  </si>
  <si>
    <t xml:space="preserve">baji.chinna409@gmail.com</t>
  </si>
  <si>
    <t xml:space="preserve">9703040999</t>
  </si>
  <si>
    <t xml:space="preserve">29/09/1987</t>
  </si>
  <si>
    <t xml:space="preserve">62335582</t>
  </si>
  <si>
    <t xml:space="preserve">SHAIK FAROOQ ABDULLA</t>
  </si>
  <si>
    <t xml:space="preserve">SHAIK KALESHA</t>
  </si>
  <si>
    <t xml:space="preserve">FAROOQSK2010@GMAIL.COM</t>
  </si>
  <si>
    <t xml:space="preserve">9490449660</t>
  </si>
  <si>
    <t xml:space="preserve">62212350</t>
  </si>
  <si>
    <t xml:space="preserve">shaik munawar ali</t>
  </si>
  <si>
    <t xml:space="preserve">shaik wazeed ali</t>
  </si>
  <si>
    <t xml:space="preserve">munawar.shaik@gmail.com</t>
  </si>
  <si>
    <t xml:space="preserve">9494099630</t>
  </si>
  <si>
    <t xml:space="preserve">61929868</t>
  </si>
  <si>
    <t xml:space="preserve">Shaik Nasreen Taj</t>
  </si>
  <si>
    <t xml:space="preserve">P Buden Saheb</t>
  </si>
  <si>
    <t xml:space="preserve">nasreen451@gmail.com</t>
  </si>
  <si>
    <t xml:space="preserve">9959477096</t>
  </si>
  <si>
    <t xml:space="preserve">15/05/1989</t>
  </si>
  <si>
    <t xml:space="preserve">61873542</t>
  </si>
  <si>
    <t xml:space="preserve">SHAIK RIAZUM</t>
  </si>
  <si>
    <t xml:space="preserve">SHAIK RASHEED</t>
  </si>
  <si>
    <t xml:space="preserve">riazunshaik@gmail.com</t>
  </si>
  <si>
    <t xml:space="preserve">9703934885</t>
  </si>
  <si>
    <t xml:space="preserve">21/08/1991</t>
  </si>
  <si>
    <t xml:space="preserve">62253778</t>
  </si>
  <si>
    <t xml:space="preserve">SHAIKSHAVALI MALIK R S</t>
  </si>
  <si>
    <t xml:space="preserve">T KHAJA MOHIDDIN</t>
  </si>
  <si>
    <t xml:space="preserve">malik.rs3@gmail.com</t>
  </si>
  <si>
    <t xml:space="preserve">9441440491</t>
  </si>
  <si>
    <t xml:space="preserve">62037465</t>
  </si>
  <si>
    <t xml:space="preserve">SHYAM K</t>
  </si>
  <si>
    <t xml:space="preserve">K VENKATESHWAR RAO</t>
  </si>
  <si>
    <t xml:space="preserve">kondetishyam.sk@gmail.com</t>
  </si>
  <si>
    <t xml:space="preserve">9848829577</t>
  </si>
  <si>
    <t xml:space="preserve">04/03/1989</t>
  </si>
  <si>
    <t xml:space="preserve">62163233</t>
  </si>
  <si>
    <t xml:space="preserve">sivakumar T</t>
  </si>
  <si>
    <t xml:space="preserve">Thirupathi</t>
  </si>
  <si>
    <t xml:space="preserve">sksivakumar990@gmail.com</t>
  </si>
  <si>
    <t xml:space="preserve">9700554296</t>
  </si>
  <si>
    <t xml:space="preserve">62211267</t>
  </si>
  <si>
    <t xml:space="preserve">SIVAKUMAR T</t>
  </si>
  <si>
    <t xml:space="preserve">THIRUPATHI</t>
  </si>
  <si>
    <t xml:space="preserve">62136686</t>
  </si>
  <si>
    <t xml:space="preserve">SRINIVASARAO CHEVALA</t>
  </si>
  <si>
    <t xml:space="preserve">PEDA KOTAIAH</t>
  </si>
  <si>
    <t xml:space="preserve">seenu049@gmail.com</t>
  </si>
  <si>
    <t xml:space="preserve">9642300658</t>
  </si>
  <si>
    <t xml:space="preserve">15/08/1987</t>
  </si>
  <si>
    <t xml:space="preserve">62221665</t>
  </si>
  <si>
    <t xml:space="preserve">Sudha kousalya</t>
  </si>
  <si>
    <t xml:space="preserve">S Ramamoorthy</t>
  </si>
  <si>
    <t xml:space="preserve">Suda.kousalya@gmail.com</t>
  </si>
  <si>
    <t xml:space="preserve">8184817424</t>
  </si>
  <si>
    <t xml:space="preserve">02/01/1991</t>
  </si>
  <si>
    <t xml:space="preserve">62125439</t>
  </si>
  <si>
    <t xml:space="preserve">SUGALI RAMANJINAIK</t>
  </si>
  <si>
    <t xml:space="preserve">S GOPENAIK</t>
  </si>
  <si>
    <t xml:space="preserve">ramanjivlsi@gmail.com</t>
  </si>
  <si>
    <t xml:space="preserve">9490361063</t>
  </si>
  <si>
    <t xml:space="preserve">62135772</t>
  </si>
  <si>
    <t xml:space="preserve">SURIKAPURAM DIVYA</t>
  </si>
  <si>
    <t xml:space="preserve">SURIKAPURAM EKAMBARAM</t>
  </si>
  <si>
    <t xml:space="preserve">sdivyasmiles03@gmail.com</t>
  </si>
  <si>
    <t xml:space="preserve">8333842158</t>
  </si>
  <si>
    <t xml:space="preserve">06/03/1990</t>
  </si>
  <si>
    <t xml:space="preserve">62011011</t>
  </si>
  <si>
    <t xml:space="preserve">SWATHI SRIRAMOJU</t>
  </si>
  <si>
    <t xml:space="preserve">erswathi@gamail.com</t>
  </si>
  <si>
    <t xml:space="preserve">9581795959</t>
  </si>
  <si>
    <t xml:space="preserve">62326273</t>
  </si>
  <si>
    <t xml:space="preserve">62147843</t>
  </si>
  <si>
    <t xml:space="preserve">SYED JEELAN BASHA</t>
  </si>
  <si>
    <t xml:space="preserve">S ABDUL RASOOL</t>
  </si>
  <si>
    <t xml:space="preserve">sjbasha123@gmail.com</t>
  </si>
  <si>
    <t xml:space="preserve">7207800025</t>
  </si>
  <si>
    <t xml:space="preserve">10/01/1969</t>
  </si>
  <si>
    <t xml:space="preserve">61744967</t>
  </si>
  <si>
    <t xml:space="preserve">T KISHORE</t>
  </si>
  <si>
    <t xml:space="preserve">T CHANDRA SEKHAR</t>
  </si>
  <si>
    <t xml:space="preserve">talarikishore.718@gmail.com</t>
  </si>
  <si>
    <t xml:space="preserve">9949188060</t>
  </si>
  <si>
    <t xml:space="preserve">62324111</t>
  </si>
  <si>
    <t xml:space="preserve">T MOHAN</t>
  </si>
  <si>
    <t xml:space="preserve">T RAMAKRISHNAIAH</t>
  </si>
  <si>
    <t xml:space="preserve">t.mohabe@gmail.com</t>
  </si>
  <si>
    <t xml:space="preserve">8555848880</t>
  </si>
  <si>
    <t xml:space="preserve">61883464</t>
  </si>
  <si>
    <t xml:space="preserve">TADEPALLI VENKATA CHANDRA SHEKAR</t>
  </si>
  <si>
    <t xml:space="preserve">TADEPALLI ARAVINDA MOHAN</t>
  </si>
  <si>
    <t xml:space="preserve">chandutadepalli@gmail.com</t>
  </si>
  <si>
    <t xml:space="preserve">9494612450</t>
  </si>
  <si>
    <t xml:space="preserve">07/11/1981</t>
  </si>
  <si>
    <t xml:space="preserve">62326894</t>
  </si>
  <si>
    <t xml:space="preserve">TALARI NARESH</t>
  </si>
  <si>
    <t xml:space="preserve">TALARI SUBBANNA</t>
  </si>
  <si>
    <t xml:space="preserve">talarinaresh777@gmail.com</t>
  </si>
  <si>
    <t xml:space="preserve">9491948175</t>
  </si>
  <si>
    <t xml:space="preserve">27/07/1990</t>
  </si>
  <si>
    <t xml:space="preserve">62123982</t>
  </si>
  <si>
    <t xml:space="preserve">62304209</t>
  </si>
  <si>
    <t xml:space="preserve">THUMMALURU BHARATKUMAR REDDY</t>
  </si>
  <si>
    <t xml:space="preserve">THUMMALURU JAGANNATHA REDDY</t>
  </si>
  <si>
    <t xml:space="preserve">BHARATHT66@GMAIL.COM</t>
  </si>
  <si>
    <t xml:space="preserve">9494411228</t>
  </si>
  <si>
    <t xml:space="preserve">05/07/1992</t>
  </si>
  <si>
    <t xml:space="preserve">61968974</t>
  </si>
  <si>
    <t xml:space="preserve">TIRUGANESH LANKA</t>
  </si>
  <si>
    <t xml:space="preserve">RAVEENDRA LANKA</t>
  </si>
  <si>
    <t xml:space="preserve">tiruganesh431@gmail.com</t>
  </si>
  <si>
    <t xml:space="preserve">9963388605</t>
  </si>
  <si>
    <t xml:space="preserve">61444487</t>
  </si>
  <si>
    <t xml:space="preserve">TURPATI SUMAN</t>
  </si>
  <si>
    <t xml:space="preserve">T SUNKANNA</t>
  </si>
  <si>
    <t xml:space="preserve">sumanturpati@gmail.com</t>
  </si>
  <si>
    <t xml:space="preserve">9703204904</t>
  </si>
  <si>
    <t xml:space="preserve">61832454</t>
  </si>
  <si>
    <t xml:space="preserve">V ESWARI</t>
  </si>
  <si>
    <t xml:space="preserve">P VENU GOWDU</t>
  </si>
  <si>
    <t xml:space="preserve">veshu115@gmail.com</t>
  </si>
  <si>
    <t xml:space="preserve">9441993459</t>
  </si>
  <si>
    <t xml:space="preserve">62062647</t>
  </si>
  <si>
    <t xml:space="preserve">v ramanna</t>
  </si>
  <si>
    <t xml:space="preserve">61522366</t>
  </si>
  <si>
    <t xml:space="preserve">VANI DIVYATHA MUNGANURI</t>
  </si>
  <si>
    <t xml:space="preserve">NAGA BHUSHANAM M</t>
  </si>
  <si>
    <t xml:space="preserve">divyatha1312@gmail.com</t>
  </si>
  <si>
    <t xml:space="preserve">9493375346</t>
  </si>
  <si>
    <t xml:space="preserve">13/12/1989</t>
  </si>
  <si>
    <t xml:space="preserve">62314806</t>
  </si>
  <si>
    <t xml:space="preserve">VEERA SWAMY KATUKURI</t>
  </si>
  <si>
    <t xml:space="preserve">MUTTAYYA KATUKURI</t>
  </si>
  <si>
    <t xml:space="preserve">veeraswamy482@gmail.com</t>
  </si>
  <si>
    <t xml:space="preserve">9032086590</t>
  </si>
  <si>
    <t xml:space="preserve">09/04/1986</t>
  </si>
  <si>
    <t xml:space="preserve">62114262</t>
  </si>
  <si>
    <t xml:space="preserve">VEMPALLE YEDDULA KONDAIAH</t>
  </si>
  <si>
    <t xml:space="preserve">VEMPALLE GANGAIAH</t>
  </si>
  <si>
    <t xml:space="preserve">kondaiah.vy@gmail.com</t>
  </si>
  <si>
    <t xml:space="preserve">8019808799</t>
  </si>
  <si>
    <t xml:space="preserve">03/05/1991</t>
  </si>
  <si>
    <t xml:space="preserve">61486578</t>
  </si>
  <si>
    <t xml:space="preserve">VENKATA PRASANNA SARAVARI A</t>
  </si>
  <si>
    <t xml:space="preserve">NAGESWARA RAO ALAPATI</t>
  </si>
  <si>
    <t xml:space="preserve">a.v.p.sarvari@gmail.com</t>
  </si>
  <si>
    <t xml:space="preserve">9985001426</t>
  </si>
  <si>
    <t xml:space="preserve">62187011</t>
  </si>
  <si>
    <t xml:space="preserve">VONTERU SAI SUDHEER</t>
  </si>
  <si>
    <t xml:space="preserve">V.ESWARAIAH</t>
  </si>
  <si>
    <t xml:space="preserve">goodwillhuntin@gmail.com</t>
  </si>
  <si>
    <t xml:space="preserve">9490903225</t>
  </si>
  <si>
    <t xml:space="preserve">14/07/1984</t>
  </si>
  <si>
    <t xml:space="preserve">61865314</t>
  </si>
  <si>
    <t xml:space="preserve">YARRAGONDA MAMATHA</t>
  </si>
  <si>
    <t xml:space="preserve">y jayachandra reddy</t>
  </si>
  <si>
    <t xml:space="preserve">mamatha446@gmail.com</t>
  </si>
  <si>
    <t xml:space="preserve">9739389982</t>
  </si>
  <si>
    <t xml:space="preserve">62296857</t>
  </si>
  <si>
    <t xml:space="preserve">yerukalachervu anusha</t>
  </si>
  <si>
    <t xml:space="preserve">yerukalachervu govindu</t>
  </si>
  <si>
    <t xml:space="preserve">yanusha482@gmail.com</t>
  </si>
  <si>
    <t xml:space="preserve">8500692869</t>
  </si>
  <si>
    <t xml:space="preserve">61890979</t>
  </si>
  <si>
    <t xml:space="preserve">BHOOKYA NAGESWARARAO NAIK</t>
  </si>
  <si>
    <t xml:space="preserve">BANGI NAIK</t>
  </si>
  <si>
    <t xml:space="preserve">b_nagnaik@yahoo.com</t>
  </si>
  <si>
    <t xml:space="preserve">9963077408</t>
  </si>
  <si>
    <t xml:space="preserve">61934345</t>
  </si>
  <si>
    <t xml:space="preserve">dwarapu lakshmi narayana</t>
  </si>
  <si>
    <t xml:space="preserve">dwarapu chellaiah</t>
  </si>
  <si>
    <t xml:space="preserve">dwarapunari6@gmail.com</t>
  </si>
  <si>
    <t xml:space="preserve">9492016715</t>
  </si>
  <si>
    <t xml:space="preserve">62260740</t>
  </si>
  <si>
    <t xml:space="preserve">GOLLA SRI HARSHA</t>
  </si>
  <si>
    <t xml:space="preserve">GOLLA VENKATA KRISHNAIAH</t>
  </si>
  <si>
    <t xml:space="preserve">sreeharsha.bhyck@gmail.com</t>
  </si>
  <si>
    <t xml:space="preserve">9885414282</t>
  </si>
  <si>
    <t xml:space="preserve">15/12/1992</t>
  </si>
  <si>
    <t xml:space="preserve">61518652</t>
  </si>
  <si>
    <t xml:space="preserve">62084911</t>
  </si>
  <si>
    <t xml:space="preserve">61731874</t>
  </si>
  <si>
    <t xml:space="preserve">LAKSHMI NARAYANA MOGILI</t>
  </si>
  <si>
    <t xml:space="preserve">ANJANEYULU</t>
  </si>
  <si>
    <t xml:space="preserve">mogili_lakshminarayana@yahoo.com</t>
  </si>
  <si>
    <t xml:space="preserve">9493241814</t>
  </si>
  <si>
    <t xml:space="preserve">62112023</t>
  </si>
  <si>
    <t xml:space="preserve">MANNEPALLI CHAITHANYA</t>
  </si>
  <si>
    <t xml:space="preserve">MANNEPALLI PENCHALAIAH</t>
  </si>
  <si>
    <t xml:space="preserve">chaithanyagit@gmail.com</t>
  </si>
  <si>
    <t xml:space="preserve">9989110053</t>
  </si>
  <si>
    <t xml:space="preserve">15/09/1992</t>
  </si>
  <si>
    <t xml:space="preserve">62114558</t>
  </si>
  <si>
    <t xml:space="preserve">62128915</t>
  </si>
  <si>
    <t xml:space="preserve">N VENKATA SAICHAND</t>
  </si>
  <si>
    <t xml:space="preserve">N PRABHAKARA RAO</t>
  </si>
  <si>
    <t xml:space="preserve">saichandnandanavanam@gmail.com</t>
  </si>
  <si>
    <t xml:space="preserve">8500500248</t>
  </si>
  <si>
    <t xml:space="preserve">62106786</t>
  </si>
  <si>
    <t xml:space="preserve">N VIVEK</t>
  </si>
  <si>
    <t xml:space="preserve">N RAMESWARA RAO</t>
  </si>
  <si>
    <t xml:space="preserve">vivek.narava467@gmail.com</t>
  </si>
  <si>
    <t xml:space="preserve">9704807690</t>
  </si>
  <si>
    <t xml:space="preserve">02/11/1989</t>
  </si>
  <si>
    <t xml:space="preserve">61651071</t>
  </si>
  <si>
    <t xml:space="preserve">Nallagoni Omkar</t>
  </si>
  <si>
    <t xml:space="preserve">Nallagoni Ellaiah</t>
  </si>
  <si>
    <t xml:space="preserve">ellaiaheshwari@gmail.com</t>
  </si>
  <si>
    <t xml:space="preserve">9642061240</t>
  </si>
  <si>
    <t xml:space="preserve">14/11/1989</t>
  </si>
  <si>
    <t xml:space="preserve">62153228</t>
  </si>
  <si>
    <t xml:space="preserve">61954299</t>
  </si>
  <si>
    <t xml:space="preserve">61591842</t>
  </si>
  <si>
    <t xml:space="preserve">RAJENDRA JAMPA</t>
  </si>
  <si>
    <t xml:space="preserve">J SRINIVAS RAO</t>
  </si>
  <si>
    <t xml:space="preserve">jrajendra497@gmail.com</t>
  </si>
  <si>
    <t xml:space="preserve">9908524810</t>
  </si>
  <si>
    <t xml:space="preserve">62348316</t>
  </si>
  <si>
    <t xml:space="preserve">SREEKARAM JAGADEESH</t>
  </si>
  <si>
    <t xml:space="preserve">SREEKARAMJAGADEESH@GMAIL.COM</t>
  </si>
  <si>
    <t xml:space="preserve">9966222688</t>
  </si>
  <si>
    <t xml:space="preserve">62173736</t>
  </si>
  <si>
    <t xml:space="preserve">VANI KATTA</t>
  </si>
  <si>
    <t xml:space="preserve">K JAGAN MOHAN RAO</t>
  </si>
  <si>
    <t xml:space="preserve">katta.vani1@gmail.com</t>
  </si>
  <si>
    <t xml:space="preserve">8143626177</t>
  </si>
  <si>
    <t xml:space="preserve">17/08/1975</t>
  </si>
  <si>
    <t xml:space="preserve">61622917</t>
  </si>
  <si>
    <t xml:space="preserve">Electrical Engineering</t>
  </si>
  <si>
    <t xml:space="preserve"> A SREENIVASULU</t>
  </si>
  <si>
    <t xml:space="preserve">A MUNIRAMAIAH</t>
  </si>
  <si>
    <t xml:space="preserve">sreenivasulu136@gmail.com</t>
  </si>
  <si>
    <t xml:space="preserve">8019393948</t>
  </si>
  <si>
    <t xml:space="preserve">62067939</t>
  </si>
  <si>
    <t xml:space="preserve"> U KAMAL KUMAR</t>
  </si>
  <si>
    <t xml:space="preserve">U SREENIVASULU</t>
  </si>
  <si>
    <t xml:space="preserve">kumarkamal41@gmail.com</t>
  </si>
  <si>
    <t xml:space="preserve">9949875164</t>
  </si>
  <si>
    <t xml:space="preserve">62334044</t>
  </si>
  <si>
    <t xml:space="preserve">A HIMA BINDU</t>
  </si>
  <si>
    <t xml:space="preserve">A S GURU CHANDRA PRASAD</t>
  </si>
  <si>
    <t xml:space="preserve">ahima.bindu36@gmail.com</t>
  </si>
  <si>
    <t xml:space="preserve">8790223834</t>
  </si>
  <si>
    <t xml:space="preserve">61567574</t>
  </si>
  <si>
    <t xml:space="preserve">A PRADEEP KUMAR YADAV</t>
  </si>
  <si>
    <t xml:space="preserve">A OBULESU YADAV</t>
  </si>
  <si>
    <t xml:space="preserve">gprec.apy@gmail.com</t>
  </si>
  <si>
    <t xml:space="preserve">9052510066</t>
  </si>
  <si>
    <t xml:space="preserve">03/03/1986</t>
  </si>
  <si>
    <t xml:space="preserve">62169457</t>
  </si>
  <si>
    <t xml:space="preserve">A SWATHI GUPTA</t>
  </si>
  <si>
    <t xml:space="preserve">A.R.GUPTA</t>
  </si>
  <si>
    <t xml:space="preserve">swathigupta252@gmail.com</t>
  </si>
  <si>
    <t xml:space="preserve">9032095083</t>
  </si>
  <si>
    <t xml:space="preserve">61912085</t>
  </si>
  <si>
    <t xml:space="preserve">AMARANATHA REDDY G</t>
  </si>
  <si>
    <t xml:space="preserve">KRISHNA REDDT G</t>
  </si>
  <si>
    <t xml:space="preserve">amarnath.rainbow@gmail.com</t>
  </si>
  <si>
    <t xml:space="preserve">9959264484</t>
  </si>
  <si>
    <t xml:space="preserve">18/12/1983</t>
  </si>
  <si>
    <t xml:space="preserve">62084949</t>
  </si>
  <si>
    <t xml:space="preserve">AMARNATH NAIDU BOYA</t>
  </si>
  <si>
    <t xml:space="preserve">JAMMULAIAH B C</t>
  </si>
  <si>
    <t xml:space="preserve">amarnathnaidu77@gmail.com</t>
  </si>
  <si>
    <t xml:space="preserve">9885147760</t>
  </si>
  <si>
    <t xml:space="preserve">61434120</t>
  </si>
  <si>
    <t xml:space="preserve">ANGOTHU SRIKANTH</t>
  </si>
  <si>
    <t xml:space="preserve">KRISHAN</t>
  </si>
  <si>
    <t xml:space="preserve">srikanth4888@gmail.com</t>
  </si>
  <si>
    <t xml:space="preserve">8008494843</t>
  </si>
  <si>
    <t xml:space="preserve">04/08/1988</t>
  </si>
  <si>
    <t xml:space="preserve">62101167</t>
  </si>
  <si>
    <t xml:space="preserve">ANILKUMAR CHAPPA</t>
  </si>
  <si>
    <t xml:space="preserve">LAKSHMANA RAO</t>
  </si>
  <si>
    <t xml:space="preserve">anilkumar.chappa201@gmail.com</t>
  </si>
  <si>
    <t xml:space="preserve">9441162682</t>
  </si>
  <si>
    <t xml:space="preserve">61914752</t>
  </si>
  <si>
    <t xml:space="preserve">Anilkumar Gurrapusala</t>
  </si>
  <si>
    <t xml:space="preserve">Sivakoteswararao</t>
  </si>
  <si>
    <t xml:space="preserve">anil.smile6@gmail.com</t>
  </si>
  <si>
    <t xml:space="preserve">9959141799</t>
  </si>
  <si>
    <t xml:space="preserve">26/04/1986</t>
  </si>
  <si>
    <t xml:space="preserve">62345390</t>
  </si>
  <si>
    <t xml:space="preserve">ANJAPPA P</t>
  </si>
  <si>
    <t xml:space="preserve">P VENKATARAYAPPA</t>
  </si>
  <si>
    <t xml:space="preserve">pujarianjappa@gmail.com</t>
  </si>
  <si>
    <t xml:space="preserve">9440250031</t>
  </si>
  <si>
    <t xml:space="preserve">10/05/1981</t>
  </si>
  <si>
    <t xml:space="preserve">62226873</t>
  </si>
  <si>
    <t xml:space="preserve">ANSAR SHAIK SATULURU</t>
  </si>
  <si>
    <t xml:space="preserve">MAHABOOB</t>
  </si>
  <si>
    <t xml:space="preserve">shaikansari87@gmail.com</t>
  </si>
  <si>
    <t xml:space="preserve">9618660447</t>
  </si>
  <si>
    <t xml:space="preserve">07/08/1987</t>
  </si>
  <si>
    <t xml:space="preserve">62087552</t>
  </si>
  <si>
    <t xml:space="preserve">ANUSUYA PATIL</t>
  </si>
  <si>
    <t xml:space="preserve">CHANDRAKANTH PATEL</t>
  </si>
  <si>
    <t xml:space="preserve">patilanusuya@gmail.com</t>
  </si>
  <si>
    <t xml:space="preserve">9480087694</t>
  </si>
  <si>
    <t xml:space="preserve">23/09/1967</t>
  </si>
  <si>
    <t xml:space="preserve">62013513</t>
  </si>
  <si>
    <t xml:space="preserve">ARAVA SUDHAKAR</t>
  </si>
  <si>
    <t xml:space="preserve">A YELLAIAH</t>
  </si>
  <si>
    <t xml:space="preserve">sudhakar.avenni@gmail.com</t>
  </si>
  <si>
    <t xml:space="preserve">9490664876</t>
  </si>
  <si>
    <t xml:space="preserve">02/05/1982</t>
  </si>
  <si>
    <t xml:space="preserve">62336306</t>
  </si>
  <si>
    <t xml:space="preserve">AREKALLU NAGAMANI</t>
  </si>
  <si>
    <t xml:space="preserve">AREKALLU ANANDAIAH</t>
  </si>
  <si>
    <t xml:space="preserve">nagamani3222@gmail.com</t>
  </si>
  <si>
    <t xml:space="preserve">9063777268</t>
  </si>
  <si>
    <t xml:space="preserve">15/06/1990</t>
  </si>
  <si>
    <t xml:space="preserve">62231750</t>
  </si>
  <si>
    <t xml:space="preserve">ARUN KUMAR ALLADI</t>
  </si>
  <si>
    <t xml:space="preserve">SAMUELU</t>
  </si>
  <si>
    <t xml:space="preserve">alladi_007@yahoo.com</t>
  </si>
  <si>
    <t xml:space="preserve">9014378341</t>
  </si>
  <si>
    <t xml:space="preserve">62315066</t>
  </si>
  <si>
    <t xml:space="preserve">ATLA SPANDANA</t>
  </si>
  <si>
    <t xml:space="preserve">A.RAMALAKSHMI REDDY</t>
  </si>
  <si>
    <t xml:space="preserve">spandana.hsp@gmail.com</t>
  </si>
  <si>
    <t xml:space="preserve">8341935995</t>
  </si>
  <si>
    <t xml:space="preserve">61936612</t>
  </si>
  <si>
    <t xml:space="preserve">B  SREE BHAVANI</t>
  </si>
  <si>
    <t xml:space="preserve">B  KRISHNA GANDHI</t>
  </si>
  <si>
    <t xml:space="preserve">sridharsavarapu@gmail.com</t>
  </si>
  <si>
    <t xml:space="preserve">8008885179</t>
  </si>
  <si>
    <t xml:space="preserve">14/10/1982</t>
  </si>
  <si>
    <t xml:space="preserve">62101823</t>
  </si>
  <si>
    <t xml:space="preserve">B DASTAGIRI REDDY</t>
  </si>
  <si>
    <t xml:space="preserve">B BHEEMA REDDY</t>
  </si>
  <si>
    <t xml:space="preserve">dastagirireddy.b@gmail.com</t>
  </si>
  <si>
    <t xml:space="preserve">9989006469</t>
  </si>
  <si>
    <t xml:space="preserve">04/08/1986</t>
  </si>
  <si>
    <t xml:space="preserve">62232639</t>
  </si>
  <si>
    <t xml:space="preserve">B JAGADEESH</t>
  </si>
  <si>
    <t xml:space="preserve">bjagadeesh709@gmail.com</t>
  </si>
  <si>
    <t xml:space="preserve">9493644148</t>
  </si>
  <si>
    <t xml:space="preserve">30/04/1990</t>
  </si>
  <si>
    <t xml:space="preserve">62281914</t>
  </si>
  <si>
    <t xml:space="preserve">B KAILASH KRISHNA PRASAD</t>
  </si>
  <si>
    <t xml:space="preserve">B GURUBHEEMACHAR</t>
  </si>
  <si>
    <t xml:space="preserve">kailash.mtech3@gmail.com</t>
  </si>
  <si>
    <t xml:space="preserve">8978766505</t>
  </si>
  <si>
    <t xml:space="preserve">62273402</t>
  </si>
  <si>
    <t xml:space="preserve">BANDA GURURAJ</t>
  </si>
  <si>
    <t xml:space="preserve">anilgururaj009@gmail.com</t>
  </si>
  <si>
    <t xml:space="preserve">9985745005</t>
  </si>
  <si>
    <t xml:space="preserve">23/04/1987</t>
  </si>
  <si>
    <t xml:space="preserve">62028540</t>
  </si>
  <si>
    <t xml:space="preserve">BANDARU SATYA SAI SANTOSH</t>
  </si>
  <si>
    <t xml:space="preserve">BANDARU RAMA K GANGADHARA RAO</t>
  </si>
  <si>
    <t xml:space="preserve">gangadharlakshmi666@gmail.com</t>
  </si>
  <si>
    <t xml:space="preserve">8978896057</t>
  </si>
  <si>
    <t xml:space="preserve">62340288</t>
  </si>
  <si>
    <t xml:space="preserve">BANDIKOLLA VINOD KUMAR </t>
  </si>
  <si>
    <t xml:space="preserve">BANDIKOLLA C SEKHAR RAO</t>
  </si>
  <si>
    <t xml:space="preserve">vinodkumarb66@gmail.com</t>
  </si>
  <si>
    <t xml:space="preserve">9490787934</t>
  </si>
  <si>
    <t xml:space="preserve">28/07/1989</t>
  </si>
  <si>
    <t xml:space="preserve">61834037</t>
  </si>
  <si>
    <t xml:space="preserve">BANDLAPALLI NAGARAJU</t>
  </si>
  <si>
    <t xml:space="preserve">B.Venkataramana</t>
  </si>
  <si>
    <t xml:space="preserve">nagaraju.ktg@gmail.com</t>
  </si>
  <si>
    <t xml:space="preserve">9912093339</t>
  </si>
  <si>
    <t xml:space="preserve">28/05/1978</t>
  </si>
  <si>
    <t xml:space="preserve">62006739</t>
  </si>
  <si>
    <t xml:space="preserve">BAVANAM NAVAJEEVAN REDDY</t>
  </si>
  <si>
    <t xml:space="preserve">BAVANAM GOVINDA REDDY</t>
  </si>
  <si>
    <t xml:space="preserve">jeevanbavanam@gmail.com</t>
  </si>
  <si>
    <t xml:space="preserve">7799009950</t>
  </si>
  <si>
    <t xml:space="preserve">11/08/1989</t>
  </si>
  <si>
    <t xml:space="preserve">62093249</t>
  </si>
  <si>
    <t xml:space="preserve">BAYA REDDY LOMADA</t>
  </si>
  <si>
    <t xml:space="preserve">L SUBBI REDDY</t>
  </si>
  <si>
    <t xml:space="preserve">reddy.baya@gmail.com</t>
  </si>
  <si>
    <t xml:space="preserve">8500242764</t>
  </si>
  <si>
    <t xml:space="preserve">62084124</t>
  </si>
  <si>
    <t xml:space="preserve">BAYIKATI NAGESWARA RAO</t>
  </si>
  <si>
    <t xml:space="preserve">nageswararaoeee@cvsr.ac.in</t>
  </si>
  <si>
    <t xml:space="preserve">8978138142</t>
  </si>
  <si>
    <t xml:space="preserve">01/08/1982</t>
  </si>
  <si>
    <t xml:space="preserve">62057267</t>
  </si>
  <si>
    <t xml:space="preserve">BEGARI VIJAYA KUMAR</t>
  </si>
  <si>
    <t xml:space="preserve">B HANUMANNA</t>
  </si>
  <si>
    <t xml:space="preserve">vijay.begari@gmail.com</t>
  </si>
  <si>
    <t xml:space="preserve">9985158086</t>
  </si>
  <si>
    <t xml:space="preserve">22/04/1983</t>
  </si>
  <si>
    <t xml:space="preserve">61811343</t>
  </si>
  <si>
    <t xml:space="preserve">BELLAM RAMBABU</t>
  </si>
  <si>
    <t xml:space="preserve">B PULLANNA</t>
  </si>
  <si>
    <t xml:space="preserve">gootyrambabu@gmail.com</t>
  </si>
  <si>
    <t xml:space="preserve">9440909431</t>
  </si>
  <si>
    <t xml:space="preserve">02/05/1972</t>
  </si>
  <si>
    <t xml:space="preserve">61552315</t>
  </si>
  <si>
    <t xml:space="preserve">BESTA HARIPRASAD</t>
  </si>
  <si>
    <t xml:space="preserve">BESTA CHOWDAPPA</t>
  </si>
  <si>
    <t xml:space="preserve">vanoorhari@gmail.com</t>
  </si>
  <si>
    <t xml:space="preserve">9550098477</t>
  </si>
  <si>
    <t xml:space="preserve">08/07/1989</t>
  </si>
  <si>
    <t xml:space="preserve">62209919</t>
  </si>
  <si>
    <t xml:space="preserve">BEVARA VENKATA RAMANA</t>
  </si>
  <si>
    <t xml:space="preserve">RAMA MURTHY</t>
  </si>
  <si>
    <t xml:space="preserve">bvreee@gmail.com</t>
  </si>
  <si>
    <t xml:space="preserve">9885774883</t>
  </si>
  <si>
    <t xml:space="preserve">05/04/1982</t>
  </si>
  <si>
    <t xml:space="preserve">62116020</t>
  </si>
  <si>
    <t xml:space="preserve">BHASKAR  RAO  G</t>
  </si>
  <si>
    <t xml:space="preserve">bhaskar.bhaskarg@gmail.com</t>
  </si>
  <si>
    <t xml:space="preserve">9885079092</t>
  </si>
  <si>
    <t xml:space="preserve">12/01/1976</t>
  </si>
  <si>
    <t xml:space="preserve">62174928</t>
  </si>
  <si>
    <t xml:space="preserve">BHASKAR ATHUKURU </t>
  </si>
  <si>
    <t xml:space="preserve">A VENKATESWARLU</t>
  </si>
  <si>
    <t xml:space="preserve">phd.bhaskar@gmail.com</t>
  </si>
  <si>
    <t xml:space="preserve">9603296802</t>
  </si>
  <si>
    <t xml:space="preserve">62428944</t>
  </si>
  <si>
    <t xml:space="preserve">BHAVANA.KADIYALA</t>
  </si>
  <si>
    <t xml:space="preserve">K.V.PRAKASA RAO</t>
  </si>
  <si>
    <t xml:space="preserve">bhavana.kadiyala@gmail.com</t>
  </si>
  <si>
    <t xml:space="preserve">9966953378</t>
  </si>
  <si>
    <t xml:space="preserve">62313093</t>
  </si>
  <si>
    <t xml:space="preserve">BHUKYA RAMESH</t>
  </si>
  <si>
    <t xml:space="preserve">RANGYA</t>
  </si>
  <si>
    <t xml:space="preserve">ramesh.3886@gmail.com</t>
  </si>
  <si>
    <t xml:space="preserve">9000055115</t>
  </si>
  <si>
    <t xml:space="preserve">11/03/1985</t>
  </si>
  <si>
    <t xml:space="preserve">62089660</t>
  </si>
  <si>
    <t xml:space="preserve">BIJIVEMULA SUBBA REDDY</t>
  </si>
  <si>
    <t xml:space="preserve">B V SUBBA REDDY</t>
  </si>
  <si>
    <t xml:space="preserve">subbu452@gmail.com</t>
  </si>
  <si>
    <t xml:space="preserve">9985606700</t>
  </si>
  <si>
    <t xml:space="preserve">62325179</t>
  </si>
  <si>
    <t xml:space="preserve">BOGGITI VIJAYA LAKSHMI</t>
  </si>
  <si>
    <t xml:space="preserve">B BABU</t>
  </si>
  <si>
    <t xml:space="preserve">mega259@gmail.com</t>
  </si>
  <si>
    <t xml:space="preserve">8985598020</t>
  </si>
  <si>
    <t xml:space="preserve">62043753</t>
  </si>
  <si>
    <t xml:space="preserve">BONTHA RAVI TEJA</t>
  </si>
  <si>
    <t xml:space="preserve">BONTHA RADHA KRISHNA</t>
  </si>
  <si>
    <t xml:space="preserve">ravitejabontha@gmail.com</t>
  </si>
  <si>
    <t xml:space="preserve">9494640264</t>
  </si>
  <si>
    <t xml:space="preserve">13/07/1991</t>
  </si>
  <si>
    <t xml:space="preserve">62233501</t>
  </si>
  <si>
    <t xml:space="preserve">BOORLE SREENIVASA RAO</t>
  </si>
  <si>
    <t xml:space="preserve">BOORLE JAGANNADHAM</t>
  </si>
  <si>
    <t xml:space="preserve">b.sreenivas249@gmail.com</t>
  </si>
  <si>
    <t xml:space="preserve">9440750249</t>
  </si>
  <si>
    <t xml:space="preserve">22/06/1991</t>
  </si>
  <si>
    <t xml:space="preserve">62334142</t>
  </si>
  <si>
    <t xml:space="preserve">BUKKE RAMANJANEYULU NAIK</t>
  </si>
  <si>
    <t xml:space="preserve">B BHEEMUDU NAIK</t>
  </si>
  <si>
    <t xml:space="preserve">ramanjijob@gmail.com</t>
  </si>
  <si>
    <t xml:space="preserve">8374716375</t>
  </si>
  <si>
    <t xml:space="preserve">62190306</t>
  </si>
  <si>
    <t xml:space="preserve">C PRASANTH SAI</t>
  </si>
  <si>
    <t xml:space="preserve">C RAVINDRANATH</t>
  </si>
  <si>
    <t xml:space="preserve">prashanth.chukkaluri@gmail.com</t>
  </si>
  <si>
    <t xml:space="preserve">9493272713</t>
  </si>
  <si>
    <t xml:space="preserve">21/08/1989</t>
  </si>
  <si>
    <t xml:space="preserve">61860997</t>
  </si>
  <si>
    <t xml:space="preserve">C YAMINI SARASWATHI</t>
  </si>
  <si>
    <t xml:space="preserve">C C VENKATARAMUDU</t>
  </si>
  <si>
    <t xml:space="preserve">yamini225@gmail.com</t>
  </si>
  <si>
    <t xml:space="preserve">9441735034</t>
  </si>
  <si>
    <t xml:space="preserve">27/12/1989</t>
  </si>
  <si>
    <t xml:space="preserve">62315256</t>
  </si>
  <si>
    <t xml:space="preserve">C.VENKATA RAMANA REDDY</t>
  </si>
  <si>
    <t xml:space="preserve">C.CHENGALRAYA REDDY</t>
  </si>
  <si>
    <t xml:space="preserve">333.venkat@gmail.com</t>
  </si>
  <si>
    <t xml:space="preserve">7032986350</t>
  </si>
  <si>
    <t xml:space="preserve">28/10/1978</t>
  </si>
  <si>
    <t xml:space="preserve">62155424</t>
  </si>
  <si>
    <t xml:space="preserve">CH JAYAPRAKASA RAO</t>
  </si>
  <si>
    <t xml:space="preserve">CH GOPALA RAO</t>
  </si>
  <si>
    <t xml:space="preserve">peprakash@gmail.com</t>
  </si>
  <si>
    <t xml:space="preserve">8121515272</t>
  </si>
  <si>
    <t xml:space="preserve">30/06/1979</t>
  </si>
  <si>
    <t xml:space="preserve">62240803</t>
  </si>
  <si>
    <t xml:space="preserve">CH SEKHAR GUJJARLAPUDI</t>
  </si>
  <si>
    <t xml:space="preserve">MARIYANANDAM</t>
  </si>
  <si>
    <t xml:space="preserve">chandrasekhar1062@gmail.com</t>
  </si>
  <si>
    <t xml:space="preserve">9701877098</t>
  </si>
  <si>
    <t xml:space="preserve">05/05/1985</t>
  </si>
  <si>
    <t xml:space="preserve">62188783</t>
  </si>
  <si>
    <t xml:space="preserve">CH SUDHA</t>
  </si>
  <si>
    <t xml:space="preserve">chsudhaeee@gmail.com</t>
  </si>
  <si>
    <t xml:space="preserve">9966256633</t>
  </si>
  <si>
    <t xml:space="preserve">17/06/1984</t>
  </si>
  <si>
    <t xml:space="preserve">61932543</t>
  </si>
  <si>
    <t xml:space="preserve">CHAITHANYAKUMAR PANAGAL</t>
  </si>
  <si>
    <t xml:space="preserve">PAYANI P</t>
  </si>
  <si>
    <t xml:space="preserve">pckumar207@gmail.com</t>
  </si>
  <si>
    <t xml:space="preserve">9492073671</t>
  </si>
  <si>
    <t xml:space="preserve">62235986</t>
  </si>
  <si>
    <t xml:space="preserve">CHAKIBANDA VISWANATH</t>
  </si>
  <si>
    <t xml:space="preserve">C NAGARAJU</t>
  </si>
  <si>
    <t xml:space="preserve">chakibandaviswanath@gmail.com</t>
  </si>
  <si>
    <t xml:space="preserve">8885685777</t>
  </si>
  <si>
    <t xml:space="preserve">09/08/1983</t>
  </si>
  <si>
    <t xml:space="preserve">62040461</t>
  </si>
  <si>
    <t xml:space="preserve">CHANDRA SEKHAR BATTHINI</t>
  </si>
  <si>
    <t xml:space="preserve">NARASIMHULU B</t>
  </si>
  <si>
    <t xml:space="preserve">sekhar201@gmail.com</t>
  </si>
  <si>
    <t xml:space="preserve">8096444118</t>
  </si>
  <si>
    <t xml:space="preserve">62299406</t>
  </si>
  <si>
    <t xml:space="preserve">CHAVA HARIBABU</t>
  </si>
  <si>
    <t xml:space="preserve">haribabu.jntu@gmail.com</t>
  </si>
  <si>
    <t xml:space="preserve">9490811121</t>
  </si>
  <si>
    <t xml:space="preserve">62269966</t>
  </si>
  <si>
    <t xml:space="preserve">cherukuri sindhura</t>
  </si>
  <si>
    <t xml:space="preserve">c shankar rao</t>
  </si>
  <si>
    <t xml:space="preserve">sindu.5411@gmail.com</t>
  </si>
  <si>
    <t xml:space="preserve">9652783671</t>
  </si>
  <si>
    <t xml:space="preserve">31/12/1988</t>
  </si>
  <si>
    <t xml:space="preserve">62295892</t>
  </si>
  <si>
    <t xml:space="preserve">CHIDIGE SOMASANKARAPPA</t>
  </si>
  <si>
    <t xml:space="preserve">C SOMESHAPPA</t>
  </si>
  <si>
    <t xml:space="preserve">CSOMASANKARAPPA@GMAIL.COM</t>
  </si>
  <si>
    <t xml:space="preserve">9885328092</t>
  </si>
  <si>
    <t xml:space="preserve">62099772</t>
  </si>
  <si>
    <t xml:space="preserve">CHINTALA VENKATESH</t>
  </si>
  <si>
    <t xml:space="preserve">CHINTALA ANKAIAH</t>
  </si>
  <si>
    <t xml:space="preserve">venki7c@gmail.com</t>
  </si>
  <si>
    <t xml:space="preserve">8978090678</t>
  </si>
  <si>
    <t xml:space="preserve">01/09/1988</t>
  </si>
  <si>
    <t xml:space="preserve">62379657</t>
  </si>
  <si>
    <t xml:space="preserve">D CHINNAMADDILETI</t>
  </si>
  <si>
    <t xml:space="preserve">D GURAPPA</t>
  </si>
  <si>
    <t xml:space="preserve">madhu.d3@gmail.com</t>
  </si>
  <si>
    <t xml:space="preserve">9059485909</t>
  </si>
  <si>
    <t xml:space="preserve">01/05/1980</t>
  </si>
  <si>
    <t xml:space="preserve">62460289</t>
  </si>
  <si>
    <t xml:space="preserve">D ROSILA JEBARANI</t>
  </si>
  <si>
    <t xml:space="preserve">D DAVIDSON</t>
  </si>
  <si>
    <t xml:space="preserve">rosila80@yahoo.co.in</t>
  </si>
  <si>
    <t xml:space="preserve">9966475220</t>
  </si>
  <si>
    <t xml:space="preserve">18/06/1980</t>
  </si>
  <si>
    <t xml:space="preserve">61951356</t>
  </si>
  <si>
    <t xml:space="preserve">D RUTH KEZIA</t>
  </si>
  <si>
    <t xml:space="preserve">DASARI ZAKARAIAH</t>
  </si>
  <si>
    <t xml:space="preserve">ruthkezia2005@gmail.com</t>
  </si>
  <si>
    <t xml:space="preserve">8886193999</t>
  </si>
  <si>
    <t xml:space="preserve">61800191</t>
  </si>
  <si>
    <t xml:space="preserve">D V KIRAN</t>
  </si>
  <si>
    <t xml:space="preserve">D V MANOHAR GOPAL</t>
  </si>
  <si>
    <t xml:space="preserve">kiran.vatti@gmail.com</t>
  </si>
  <si>
    <t xml:space="preserve">9642789939</t>
  </si>
  <si>
    <t xml:space="preserve">24/03/1984</t>
  </si>
  <si>
    <t xml:space="preserve">62078727</t>
  </si>
  <si>
    <t xml:space="preserve">D V S K KISHORE PODILA</t>
  </si>
  <si>
    <t xml:space="preserve">SRIRAMAMURTHY</t>
  </si>
  <si>
    <t xml:space="preserve">pdvskkishore@gmail.com</t>
  </si>
  <si>
    <t xml:space="preserve">9440742214</t>
  </si>
  <si>
    <t xml:space="preserve">22/03/1979</t>
  </si>
  <si>
    <t xml:space="preserve">62196811</t>
  </si>
  <si>
    <t xml:space="preserve">D VANNURAPPA</t>
  </si>
  <si>
    <t xml:space="preserve">vannurbasha@gmail.com</t>
  </si>
  <si>
    <t xml:space="preserve">9985573833</t>
  </si>
  <si>
    <t xml:space="preserve">62235820</t>
  </si>
  <si>
    <t xml:space="preserve">D VENKATABRAHMANAIDU</t>
  </si>
  <si>
    <t xml:space="preserve">DEVINENI SRINIVASULU</t>
  </si>
  <si>
    <t xml:space="preserve">dvb.naidupeed@gmail.com</t>
  </si>
  <si>
    <t xml:space="preserve">9959992470</t>
  </si>
  <si>
    <t xml:space="preserve">61976520</t>
  </si>
  <si>
    <t xml:space="preserve">DADINABOINA A K RAO</t>
  </si>
  <si>
    <t xml:space="preserve">D C VENKATESWARLU</t>
  </si>
  <si>
    <t xml:space="preserve">ananth.koti@gmail.com</t>
  </si>
  <si>
    <t xml:space="preserve">9985953792</t>
  </si>
  <si>
    <t xml:space="preserve">62056688</t>
  </si>
  <si>
    <t xml:space="preserve">61834160</t>
  </si>
  <si>
    <t xml:space="preserve">DAMALLA RAVI KUMAR</t>
  </si>
  <si>
    <t xml:space="preserve">VENKANNA DAMALLA</t>
  </si>
  <si>
    <t xml:space="preserve">damallaravi314@gmail.com</t>
  </si>
  <si>
    <t xml:space="preserve">9603380108</t>
  </si>
  <si>
    <t xml:space="preserve">61728640</t>
  </si>
  <si>
    <t xml:space="preserve">DARIPALLI SRINIVASA RAO</t>
  </si>
  <si>
    <t xml:space="preserve">APPARAO</t>
  </si>
  <si>
    <t xml:space="preserve">sreee.0230@gmail.com</t>
  </si>
  <si>
    <t xml:space="preserve">9705152035</t>
  </si>
  <si>
    <t xml:space="preserve">26/05/1992</t>
  </si>
  <si>
    <t xml:space="preserve">62203940</t>
  </si>
  <si>
    <t xml:space="preserve">DASARI PRASAD</t>
  </si>
  <si>
    <t xml:space="preserve">SINGAIAH</t>
  </si>
  <si>
    <t xml:space="preserve">prasad.march17@gmail.com</t>
  </si>
  <si>
    <t xml:space="preserve">9676867762</t>
  </si>
  <si>
    <t xml:space="preserve">20/03/1982</t>
  </si>
  <si>
    <t xml:space="preserve">62019971</t>
  </si>
  <si>
    <t xml:space="preserve">DEEPTI PRASANNA TATA</t>
  </si>
  <si>
    <t xml:space="preserve">PRABHAKARA RAO</t>
  </si>
  <si>
    <t xml:space="preserve">tata.deepti@gmail.com</t>
  </si>
  <si>
    <t xml:space="preserve">9492939144</t>
  </si>
  <si>
    <t xml:space="preserve">19/10/1987</t>
  </si>
  <si>
    <t xml:space="preserve">61829205</t>
  </si>
  <si>
    <t xml:space="preserve">DEVINENI GIREESH KUMAR</t>
  </si>
  <si>
    <t xml:space="preserve">SUBBAIH</t>
  </si>
  <si>
    <t xml:space="preserve">gireesh218@gmail.com</t>
  </si>
  <si>
    <t xml:space="preserve">9032191373</t>
  </si>
  <si>
    <t xml:space="preserve">62195199</t>
  </si>
  <si>
    <t xml:space="preserve">DEVULAL BHUKYA</t>
  </si>
  <si>
    <t xml:space="preserve">BEEMUDU BHUKYA</t>
  </si>
  <si>
    <t xml:space="preserve">devulala.bhukya7@gmail.com</t>
  </si>
  <si>
    <t xml:space="preserve">9032672362</t>
  </si>
  <si>
    <t xml:space="preserve">62167984</t>
  </si>
  <si>
    <t xml:space="preserve">DHASHARATHA GHUGHULOTH</t>
  </si>
  <si>
    <t xml:space="preserve">BHADRU</t>
  </si>
  <si>
    <t xml:space="preserve">g.dhasharatha@gmail.com</t>
  </si>
  <si>
    <t xml:space="preserve">9989701816</t>
  </si>
  <si>
    <t xml:space="preserve">06/03/1987</t>
  </si>
  <si>
    <t xml:space="preserve">62049500</t>
  </si>
  <si>
    <t xml:space="preserve">DIVAKAR KURUNA</t>
  </si>
  <si>
    <t xml:space="preserve">K VEERABADRUDU</t>
  </si>
  <si>
    <t xml:space="preserve">divakar.kumara@gmail.com</t>
  </si>
  <si>
    <t xml:space="preserve">9885204062</t>
  </si>
  <si>
    <t xml:space="preserve">30/07/1987</t>
  </si>
  <si>
    <t xml:space="preserve">62055882</t>
  </si>
  <si>
    <t xml:space="preserve">DONTHAMCHETTY RAVITHEJA</t>
  </si>
  <si>
    <t xml:space="preserve">D APPARAO</t>
  </si>
  <si>
    <t xml:space="preserve">dravithejajobs@gmail.com</t>
  </si>
  <si>
    <t xml:space="preserve">9494300490</t>
  </si>
  <si>
    <t xml:space="preserve">30/10/1989</t>
  </si>
  <si>
    <t xml:space="preserve">62354488</t>
  </si>
  <si>
    <t xml:space="preserve">DUDLA KIRANKUMAR</t>
  </si>
  <si>
    <t xml:space="preserve">DUDLA PASKALI RAMU</t>
  </si>
  <si>
    <t xml:space="preserve">dkirankumar1417@gmail.com</t>
  </si>
  <si>
    <t xml:space="preserve">9441081435</t>
  </si>
  <si>
    <t xml:space="preserve">21/03/1983</t>
  </si>
  <si>
    <t xml:space="preserve">62228916</t>
  </si>
  <si>
    <t xml:space="preserve">E RAMA KRISHNA</t>
  </si>
  <si>
    <t xml:space="preserve">E PRABHAKAR</t>
  </si>
  <si>
    <t xml:space="preserve">ellururamakrishna@gmail.com</t>
  </si>
  <si>
    <t xml:space="preserve">9704483823</t>
  </si>
  <si>
    <t xml:space="preserve">27/07/1982</t>
  </si>
  <si>
    <t xml:space="preserve">62089878</t>
  </si>
  <si>
    <t xml:space="preserve">G GNANESHWAR KUMAR</t>
  </si>
  <si>
    <t xml:space="preserve">G LAXMANA SWAMY</t>
  </si>
  <si>
    <t xml:space="preserve">gnaneshwar.kumar@gmail.com</t>
  </si>
  <si>
    <t xml:space="preserve">8008014222</t>
  </si>
  <si>
    <t xml:space="preserve">62087141</t>
  </si>
  <si>
    <t xml:space="preserve">G V RAJASEKHAR</t>
  </si>
  <si>
    <t xml:space="preserve">raja.venkata2016@gmail.com</t>
  </si>
  <si>
    <t xml:space="preserve">9951315192</t>
  </si>
  <si>
    <t xml:space="preserve">22/08/1983</t>
  </si>
  <si>
    <t xml:space="preserve">62195297</t>
  </si>
  <si>
    <t xml:space="preserve">G YUGANDHAR</t>
  </si>
  <si>
    <t xml:space="preserve">GOVINDASWAMY</t>
  </si>
  <si>
    <t xml:space="preserve">yugandhar.rgm@gmail.com</t>
  </si>
  <si>
    <t xml:space="preserve">9966418855</t>
  </si>
  <si>
    <t xml:space="preserve">29/06/1987</t>
  </si>
  <si>
    <t xml:space="preserve">62329681</t>
  </si>
  <si>
    <t xml:space="preserve">GADEKALLU THOMASEDWIN</t>
  </si>
  <si>
    <t xml:space="preserve">G BASIREDDY</t>
  </si>
  <si>
    <t xml:space="preserve">guitarnanny@gmail.com</t>
  </si>
  <si>
    <t xml:space="preserve">9959679467</t>
  </si>
  <si>
    <t xml:space="preserve">02/05/1983</t>
  </si>
  <si>
    <t xml:space="preserve">61301171</t>
  </si>
  <si>
    <t xml:space="preserve">GADIRAJU HARISH KUMAR VARMA</t>
  </si>
  <si>
    <t xml:space="preserve">GADIRAJU SRINIVASA RAJU</t>
  </si>
  <si>
    <t xml:space="preserve">gadiraju.harish@gmail.com</t>
  </si>
  <si>
    <t xml:space="preserve">9492917974</t>
  </si>
  <si>
    <t xml:space="preserve">15/08/1992</t>
  </si>
  <si>
    <t xml:space="preserve">62208819</t>
  </si>
  <si>
    <t xml:space="preserve">Galla nagaraju</t>
  </si>
  <si>
    <t xml:space="preserve">G Pothuraju</t>
  </si>
  <si>
    <t xml:space="preserve">nagaraj204@gmail.com</t>
  </si>
  <si>
    <t xml:space="preserve">9908564424</t>
  </si>
  <si>
    <t xml:space="preserve">07/06/1986</t>
  </si>
  <si>
    <t xml:space="preserve">62052431</t>
  </si>
  <si>
    <t xml:space="preserve">GAMINUDI VIJAYKRISHNA</t>
  </si>
  <si>
    <t xml:space="preserve">G EDUKONDALU</t>
  </si>
  <si>
    <t xml:space="preserve">vijaykrishna283@gmail.com</t>
  </si>
  <si>
    <t xml:space="preserve">9966692406</t>
  </si>
  <si>
    <t xml:space="preserve">22/04/1986</t>
  </si>
  <si>
    <t xml:space="preserve">62053029</t>
  </si>
  <si>
    <t xml:space="preserve">GANESH CHILAKALAPUDI</t>
  </si>
  <si>
    <t xml:space="preserve">GANGADHARA RAO</t>
  </si>
  <si>
    <t xml:space="preserve">gietganesh@gmail.com</t>
  </si>
  <si>
    <t xml:space="preserve">9963680879</t>
  </si>
  <si>
    <t xml:space="preserve">28/05/1989</t>
  </si>
  <si>
    <t xml:space="preserve">62151646</t>
  </si>
  <si>
    <t xml:space="preserve">gayathri p</t>
  </si>
  <si>
    <t xml:space="preserve">giriyappa p</t>
  </si>
  <si>
    <t xml:space="preserve">gayathripedda@gmail.com</t>
  </si>
  <si>
    <t xml:space="preserve">9550249598</t>
  </si>
  <si>
    <t xml:space="preserve">12/09/1986</t>
  </si>
  <si>
    <t xml:space="preserve">62355930</t>
  </si>
  <si>
    <t xml:space="preserve">GIRISH KUMAR A N P </t>
  </si>
  <si>
    <t xml:space="preserve">SATYANARAYANA V V </t>
  </si>
  <si>
    <t xml:space="preserve">girish_eee25@yahoo.co.in</t>
  </si>
  <si>
    <t xml:space="preserve">9908343007</t>
  </si>
  <si>
    <t xml:space="preserve">61956330</t>
  </si>
  <si>
    <t xml:space="preserve">GOLLA DILLIBABU</t>
  </si>
  <si>
    <t xml:space="preserve">G.RAMAKRISHNIAH</t>
  </si>
  <si>
    <t xml:space="preserve">dilli1984eee@gmail.com</t>
  </si>
  <si>
    <t xml:space="preserve">9963378172</t>
  </si>
  <si>
    <t xml:space="preserve">08/05/1984</t>
  </si>
  <si>
    <t xml:space="preserve">61819251</t>
  </si>
  <si>
    <t xml:space="preserve">GOLLA NARESH KUMAR</t>
  </si>
  <si>
    <t xml:space="preserve">nareshkumar.golla@gmail.com</t>
  </si>
  <si>
    <t xml:space="preserve">9949632633</t>
  </si>
  <si>
    <t xml:space="preserve">61853522</t>
  </si>
  <si>
    <t xml:space="preserve">62154559</t>
  </si>
  <si>
    <t xml:space="preserve">62125724</t>
  </si>
  <si>
    <t xml:space="preserve">GOWTHAM VEDULLA</t>
  </si>
  <si>
    <t xml:space="preserve">SRINIVASULU</t>
  </si>
  <si>
    <t xml:space="preserve">yedulagowtham@gmail.com</t>
  </si>
  <si>
    <t xml:space="preserve">8985876190</t>
  </si>
  <si>
    <t xml:space="preserve">62159284</t>
  </si>
  <si>
    <t xml:space="preserve">GRANDHI RAJESH KUMAR</t>
  </si>
  <si>
    <t xml:space="preserve">rajkumar7531@gmail.com</t>
  </si>
  <si>
    <t xml:space="preserve">9440616246</t>
  </si>
  <si>
    <t xml:space="preserve">62351791</t>
  </si>
  <si>
    <t xml:space="preserve">GRANDHI SIRISHA</t>
  </si>
  <si>
    <t xml:space="preserve">G SREENIVASULU</t>
  </si>
  <si>
    <t xml:space="preserve">sirisha.261@hmail.com</t>
  </si>
  <si>
    <t xml:space="preserve">8555838928</t>
  </si>
  <si>
    <t xml:space="preserve">11/04/1986</t>
  </si>
  <si>
    <t xml:space="preserve">62185371</t>
  </si>
  <si>
    <t xml:space="preserve">GUMMA PALLI SHAMEER BASHA</t>
  </si>
  <si>
    <t xml:space="preserve">GUMMAPALLI ABDUL BASHA</t>
  </si>
  <si>
    <t xml:space="preserve">shameerbasha211@gmail.com</t>
  </si>
  <si>
    <t xml:space="preserve">9491621017</t>
  </si>
  <si>
    <t xml:space="preserve">08/08/1992</t>
  </si>
  <si>
    <t xml:space="preserve">61968683</t>
  </si>
  <si>
    <t xml:space="preserve">GUTTA C PRABHAKAR</t>
  </si>
  <si>
    <t xml:space="preserve">GUTTA NARENDRA BABAU</t>
  </si>
  <si>
    <t xml:space="preserve">gcprabhakar@gmail.com</t>
  </si>
  <si>
    <t xml:space="preserve">7382589101</t>
  </si>
  <si>
    <t xml:space="preserve">62243183</t>
  </si>
  <si>
    <t xml:space="preserve">HARIKA REDDY M</t>
  </si>
  <si>
    <t xml:space="preserve">NARASIMHA REDDY M</t>
  </si>
  <si>
    <t xml:space="preserve">harika.reddy289@gmail.com</t>
  </si>
  <si>
    <t xml:space="preserve">9700836465</t>
  </si>
  <si>
    <t xml:space="preserve">25/08/1989</t>
  </si>
  <si>
    <t xml:space="preserve">62284559</t>
  </si>
  <si>
    <t xml:space="preserve">haritha inavolu</t>
  </si>
  <si>
    <t xml:space="preserve">radha krishna inavolu</t>
  </si>
  <si>
    <t xml:space="preserve">harithainavolu@gmail.com</t>
  </si>
  <si>
    <t xml:space="preserve">9849675577</t>
  </si>
  <si>
    <t xml:space="preserve">29/12/1984</t>
  </si>
  <si>
    <t xml:space="preserve">62082960</t>
  </si>
  <si>
    <t xml:space="preserve">HARSHA VARDHAN REDDY C</t>
  </si>
  <si>
    <t xml:space="preserve">C SUBBA REDDY</t>
  </si>
  <si>
    <t xml:space="preserve">chv.reddy2007@gmail.com</t>
  </si>
  <si>
    <t xml:space="preserve">8465050222</t>
  </si>
  <si>
    <t xml:space="preserve">13/10/1985</t>
  </si>
  <si>
    <t xml:space="preserve">62135568</t>
  </si>
  <si>
    <t xml:space="preserve">HUSSAIN SHAIK</t>
  </si>
  <si>
    <t xml:space="preserve">AMANULLA</t>
  </si>
  <si>
    <t xml:space="preserve">hussain_mnc@yahoo.com</t>
  </si>
  <si>
    <t xml:space="preserve">9581428890</t>
  </si>
  <si>
    <t xml:space="preserve">62231676</t>
  </si>
  <si>
    <t xml:space="preserve">ILLINDA MARUTI APPALACHARYULU</t>
  </si>
  <si>
    <t xml:space="preserve">I T ACHARYULU</t>
  </si>
  <si>
    <t xml:space="preserve">imchary12@gmail.com</t>
  </si>
  <si>
    <t xml:space="preserve">9949871871</t>
  </si>
  <si>
    <t xml:space="preserve">09/07/1979</t>
  </si>
  <si>
    <t xml:space="preserve">61950662</t>
  </si>
  <si>
    <t xml:space="preserve">ISMAYEL GOLLAPUDI</t>
  </si>
  <si>
    <t xml:space="preserve">gismayel214@gmail.com</t>
  </si>
  <si>
    <t xml:space="preserve">9985366322</t>
  </si>
  <si>
    <t xml:space="preserve">62088120</t>
  </si>
  <si>
    <t xml:space="preserve">J BALAJI</t>
  </si>
  <si>
    <t xml:space="preserve">J SUBBARAYUDU</t>
  </si>
  <si>
    <t xml:space="preserve">balaji.mtecheee@gmail.com</t>
  </si>
  <si>
    <t xml:space="preserve">9494080894</t>
  </si>
  <si>
    <t xml:space="preserve">05/08/1976</t>
  </si>
  <si>
    <t xml:space="preserve">62057739</t>
  </si>
  <si>
    <t xml:space="preserve">J PHANEENDRA BALAJI</t>
  </si>
  <si>
    <t xml:space="preserve">J NAGESWARA RAO</t>
  </si>
  <si>
    <t xml:space="preserve">panijp@yahoo.com</t>
  </si>
  <si>
    <t xml:space="preserve">9989128879</t>
  </si>
  <si>
    <t xml:space="preserve">05/07/1972</t>
  </si>
  <si>
    <t xml:space="preserve">61968231</t>
  </si>
  <si>
    <t xml:space="preserve">JASTI VENKATA RAMESH BABU</t>
  </si>
  <si>
    <t xml:space="preserve">jvrb2010@gmail.com</t>
  </si>
  <si>
    <t xml:space="preserve">9985543059</t>
  </si>
  <si>
    <t xml:space="preserve">11/07/1982</t>
  </si>
  <si>
    <t xml:space="preserve">62084236</t>
  </si>
  <si>
    <t xml:space="preserve">JAYACHANDRA S</t>
  </si>
  <si>
    <t xml:space="preserve">S RAMAMURTHY</t>
  </si>
  <si>
    <t xml:space="preserve">sjcsvu@gmail.com</t>
  </si>
  <si>
    <t xml:space="preserve">9000683843</t>
  </si>
  <si>
    <t xml:space="preserve">62053779</t>
  </si>
  <si>
    <t xml:space="preserve">K Dhananjay Rao</t>
  </si>
  <si>
    <t xml:space="preserve">K Rama Rao</t>
  </si>
  <si>
    <t xml:space="preserve">kdhananjayrao@gmail.com</t>
  </si>
  <si>
    <t xml:space="preserve">9177330995</t>
  </si>
  <si>
    <t xml:space="preserve">26/02/1985</t>
  </si>
  <si>
    <t xml:space="preserve">61953114</t>
  </si>
  <si>
    <t xml:space="preserve">K KIRAN KUMAR</t>
  </si>
  <si>
    <t xml:space="preserve">YELLAMANDA</t>
  </si>
  <si>
    <t xml:space="preserve">friendlykiran31@gmail.com</t>
  </si>
  <si>
    <t xml:space="preserve">9848913184</t>
  </si>
  <si>
    <t xml:space="preserve">31/08/1980</t>
  </si>
  <si>
    <t xml:space="preserve">61734498</t>
  </si>
  <si>
    <t xml:space="preserve">K LOKESWARA RAO</t>
  </si>
  <si>
    <t xml:space="preserve">K NAGARAJU</t>
  </si>
  <si>
    <t xml:space="preserve">lokeshch85@gmail.com</t>
  </si>
  <si>
    <t xml:space="preserve">7411534624</t>
  </si>
  <si>
    <t xml:space="preserve">12/07/1985</t>
  </si>
  <si>
    <t xml:space="preserve">62284594</t>
  </si>
  <si>
    <t xml:space="preserve">K VENKATESH</t>
  </si>
  <si>
    <t xml:space="preserve">bhushanam.kodidhala@gmail.com</t>
  </si>
  <si>
    <t xml:space="preserve">9959109020</t>
  </si>
  <si>
    <t xml:space="preserve">12/10/1985</t>
  </si>
  <si>
    <t xml:space="preserve">62087444</t>
  </si>
  <si>
    <t xml:space="preserve">K NARESH</t>
  </si>
  <si>
    <t xml:space="preserve">KELOTHU RAMSINGH</t>
  </si>
  <si>
    <t xml:space="preserve">naresh5kelothu@gmail.com</t>
  </si>
  <si>
    <t xml:space="preserve">9949257091</t>
  </si>
  <si>
    <t xml:space="preserve">17/03/1985</t>
  </si>
  <si>
    <t xml:space="preserve">61824076</t>
  </si>
  <si>
    <t xml:space="preserve">K RAMU</t>
  </si>
  <si>
    <t xml:space="preserve">RAMANJANAPPA</t>
  </si>
  <si>
    <t xml:space="preserve">korcha.ramu@gmail.com</t>
  </si>
  <si>
    <t xml:space="preserve">9912490108</t>
  </si>
  <si>
    <t xml:space="preserve">16/12/1984</t>
  </si>
  <si>
    <t xml:space="preserve">61969200</t>
  </si>
  <si>
    <t xml:space="preserve">K SHALLNI</t>
  </si>
  <si>
    <t xml:space="preserve">K CHANDRA REDDY</t>
  </si>
  <si>
    <t xml:space="preserve">shalini.sheelu@gmail.com</t>
  </si>
  <si>
    <t xml:space="preserve">9493372875</t>
  </si>
  <si>
    <t xml:space="preserve">62252083</t>
  </si>
  <si>
    <t xml:space="preserve">K SHIVASHANKER</t>
  </si>
  <si>
    <t xml:space="preserve">K NARSIMHA</t>
  </si>
  <si>
    <t xml:space="preserve">kondoorushiva@gmail.com</t>
  </si>
  <si>
    <t xml:space="preserve">9491881585</t>
  </si>
  <si>
    <t xml:space="preserve">61952266</t>
  </si>
  <si>
    <t xml:space="preserve">K SIVA SANKAR REDDY</t>
  </si>
  <si>
    <t xml:space="preserve">K REDDEPPA REDDY</t>
  </si>
  <si>
    <t xml:space="preserve">REDDY72943@GMAIL.COM</t>
  </si>
  <si>
    <t xml:space="preserve">9866872943</t>
  </si>
  <si>
    <t xml:space="preserve">62219849</t>
  </si>
  <si>
    <t xml:space="preserve">K SIVASANKARA REDDY</t>
  </si>
  <si>
    <t xml:space="preserve">sivaadeapspdcl@gmail.com</t>
  </si>
  <si>
    <t xml:space="preserve">9440813225</t>
  </si>
  <si>
    <t xml:space="preserve">16/02/1977</t>
  </si>
  <si>
    <t xml:space="preserve">62052222</t>
  </si>
  <si>
    <t xml:space="preserve">K V KISHORE</t>
  </si>
  <si>
    <t xml:space="preserve">KARNA RAVEENDRA</t>
  </si>
  <si>
    <t xml:space="preserve">k.v.kishore288@gmail.com</t>
  </si>
  <si>
    <t xml:space="preserve">9966438234</t>
  </si>
  <si>
    <t xml:space="preserve">26/12/1987</t>
  </si>
  <si>
    <t xml:space="preserve">62156061</t>
  </si>
  <si>
    <t xml:space="preserve">K VAMSHI KRISHNA VARMA</t>
  </si>
  <si>
    <t xml:space="preserve">K JANARDAN VARMA</t>
  </si>
  <si>
    <t xml:space="preserve">varmak418@gmail.com</t>
  </si>
  <si>
    <t xml:space="preserve">9618274392</t>
  </si>
  <si>
    <t xml:space="preserve">03/07/1977</t>
  </si>
  <si>
    <t xml:space="preserve">62237313</t>
  </si>
  <si>
    <t xml:space="preserve">K VENKATA RAVINDRA</t>
  </si>
  <si>
    <t xml:space="preserve">kvravindra86@gmail.com</t>
  </si>
  <si>
    <t xml:space="preserve">9948042415</t>
  </si>
  <si>
    <t xml:space="preserve">23/05/1986</t>
  </si>
  <si>
    <t xml:space="preserve">62286224</t>
  </si>
  <si>
    <t xml:space="preserve">61957034</t>
  </si>
  <si>
    <t xml:space="preserve">k venugopal reddy</t>
  </si>
  <si>
    <t xml:space="preserve">k rama chandra reddy</t>
  </si>
  <si>
    <t xml:space="preserve">venugopalreddy254@gmail.com</t>
  </si>
  <si>
    <t xml:space="preserve">9052846838</t>
  </si>
  <si>
    <t xml:space="preserve">23/07/1988</t>
  </si>
  <si>
    <t xml:space="preserve">62155677</t>
  </si>
  <si>
    <t xml:space="preserve">K.CHAKRAPANI REDDY</t>
  </si>
  <si>
    <t xml:space="preserve">K.KRISHNA REDDY</t>
  </si>
  <si>
    <t xml:space="preserve">kondechakrapanireddy@gmail.com</t>
  </si>
  <si>
    <t xml:space="preserve">9666873620</t>
  </si>
  <si>
    <t xml:space="preserve">62036507</t>
  </si>
  <si>
    <t xml:space="preserve">K.Dharanisree</t>
  </si>
  <si>
    <t xml:space="preserve">K.Dayanandha Reddy</t>
  </si>
  <si>
    <t xml:space="preserve">dharanisree15@gmail.com</t>
  </si>
  <si>
    <t xml:space="preserve">9177108582</t>
  </si>
  <si>
    <t xml:space="preserve">62334920</t>
  </si>
  <si>
    <t xml:space="preserve">K.PURUSHOTHAM</t>
  </si>
  <si>
    <t xml:space="preserve">K.RAMANJINEYULU</t>
  </si>
  <si>
    <t xml:space="preserve">purushu.kpc@gmail.com</t>
  </si>
  <si>
    <t xml:space="preserve">9491090764</t>
  </si>
  <si>
    <t xml:space="preserve">62241394</t>
  </si>
  <si>
    <t xml:space="preserve">K.V.DHANALAKSHMI</t>
  </si>
  <si>
    <t xml:space="preserve">K.V.SURYANARAYANA</t>
  </si>
  <si>
    <t xml:space="preserve">dhanalakshmi.lakshmi61@gmail.com</t>
  </si>
  <si>
    <t xml:space="preserve">9948459966</t>
  </si>
  <si>
    <t xml:space="preserve">23/06/1985</t>
  </si>
  <si>
    <t xml:space="preserve">61533372</t>
  </si>
  <si>
    <t xml:space="preserve">KALAGOTLA CHENCHIREDDY</t>
  </si>
  <si>
    <t xml:space="preserve">NARSIREDDY</t>
  </si>
  <si>
    <t xml:space="preserve">chenchireddy.kalagotla@gmail.com</t>
  </si>
  <si>
    <t xml:space="preserve">8099049452</t>
  </si>
  <si>
    <t xml:space="preserve">13/06/1990</t>
  </si>
  <si>
    <t xml:space="preserve">62224776</t>
  </si>
  <si>
    <t xml:space="preserve">KALYANI RELA</t>
  </si>
  <si>
    <t xml:space="preserve">R SUBBARAO</t>
  </si>
  <si>
    <t xml:space="preserve">kalyani.rela5@gmail.com</t>
  </si>
  <si>
    <t xml:space="preserve">9160575212</t>
  </si>
  <si>
    <t xml:space="preserve">62252234</t>
  </si>
  <si>
    <t xml:space="preserve">KAMIREDDY PRATHIBHA</t>
  </si>
  <si>
    <t xml:space="preserve">K RAMIREDDY</t>
  </si>
  <si>
    <t xml:space="preserve">prathibha1122@gmail.com</t>
  </si>
  <si>
    <t xml:space="preserve">9492406096</t>
  </si>
  <si>
    <t xml:space="preserve">61848251</t>
  </si>
  <si>
    <t xml:space="preserve">kammara veerendranath</t>
  </si>
  <si>
    <t xml:space="preserve">k v bramhaiah</t>
  </si>
  <si>
    <t xml:space="preserve">veerendra.nath1@gmail.com</t>
  </si>
  <si>
    <t xml:space="preserve">9640303238</t>
  </si>
  <si>
    <t xml:space="preserve">30/04/1988</t>
  </si>
  <si>
    <t xml:space="preserve">61941704</t>
  </si>
  <si>
    <t xml:space="preserve">kancherla Harini</t>
  </si>
  <si>
    <t xml:space="preserve">Kancherla Venkata Reddy</t>
  </si>
  <si>
    <t xml:space="preserve">kancherla.harini8@gmail.com</t>
  </si>
  <si>
    <t xml:space="preserve">7995259096</t>
  </si>
  <si>
    <t xml:space="preserve">11/04/1992</t>
  </si>
  <si>
    <t xml:space="preserve">62195223</t>
  </si>
  <si>
    <t xml:space="preserve">KANDULA JEEVAN REDDY</t>
  </si>
  <si>
    <t xml:space="preserve">K C OBULA REDDY</t>
  </si>
  <si>
    <t xml:space="preserve">jeevan.kandula@gmail.com</t>
  </si>
  <si>
    <t xml:space="preserve">9411670736</t>
  </si>
  <si>
    <t xml:space="preserve">01/08/1989</t>
  </si>
  <si>
    <t xml:space="preserve">62163784</t>
  </si>
  <si>
    <t xml:space="preserve">KANDURI VISWANATHA</t>
  </si>
  <si>
    <t xml:space="preserve">K KRISHNAPPA</t>
  </si>
  <si>
    <t xml:space="preserve">vishwanath.mtech@gmail.com</t>
  </si>
  <si>
    <t xml:space="preserve">9550936036</t>
  </si>
  <si>
    <t xml:space="preserve">62085807</t>
  </si>
  <si>
    <t xml:space="preserve">KANIKE RAJASEKHAR</t>
  </si>
  <si>
    <t xml:space="preserve">K VENKATESWARLU</t>
  </si>
  <si>
    <t xml:space="preserve">raajasekkhar224@gmail.com</t>
  </si>
  <si>
    <t xml:space="preserve">9985299314</t>
  </si>
  <si>
    <t xml:space="preserve">62085704</t>
  </si>
  <si>
    <t xml:space="preserve">KARTHEEK VANKADARA</t>
  </si>
  <si>
    <t xml:space="preserve">VANKADARA MURALI KRISHNA</t>
  </si>
  <si>
    <t xml:space="preserve">kartheekvankadara@gmail.com</t>
  </si>
  <si>
    <t xml:space="preserve">9703276995</t>
  </si>
  <si>
    <t xml:space="preserve">16/10/1982</t>
  </si>
  <si>
    <t xml:space="preserve">61848531</t>
  </si>
  <si>
    <t xml:space="preserve">KARUNAKUMAR DAVALA</t>
  </si>
  <si>
    <t xml:space="preserve">RAMARAO D</t>
  </si>
  <si>
    <t xml:space="preserve">karunakumar202@gmail.com</t>
  </si>
  <si>
    <t xml:space="preserve">9959493737</t>
  </si>
  <si>
    <t xml:space="preserve">62093025</t>
  </si>
  <si>
    <t xml:space="preserve">KEELAGARAM GUNAPRASAD</t>
  </si>
  <si>
    <t xml:space="preserve">K MANIKYAM</t>
  </si>
  <si>
    <t xml:space="preserve">gunaprasad.mtech@gmail.com</t>
  </si>
  <si>
    <t xml:space="preserve">9985690031</t>
  </si>
  <si>
    <t xml:space="preserve">22/05/1984</t>
  </si>
  <si>
    <t xml:space="preserve">62327330</t>
  </si>
  <si>
    <t xml:space="preserve">Kiran Kumar Kuthadi</t>
  </si>
  <si>
    <t xml:space="preserve">K. Chinna Venkateswara Rao</t>
  </si>
  <si>
    <t xml:space="preserve">kiran9949610070@gmail.com</t>
  </si>
  <si>
    <t xml:space="preserve">9949610070</t>
  </si>
  <si>
    <t xml:space="preserve">62061307</t>
  </si>
  <si>
    <t xml:space="preserve">koganti srilakshmi</t>
  </si>
  <si>
    <t xml:space="preserve">kogantisrilakshmi29@gmail.com</t>
  </si>
  <si>
    <t xml:space="preserve">8885851666</t>
  </si>
  <si>
    <t xml:space="preserve">62039409</t>
  </si>
  <si>
    <t xml:space="preserve">KOMMURI HARINATH REDDY</t>
  </si>
  <si>
    <t xml:space="preserve">K PEDDI REDDY</t>
  </si>
  <si>
    <t xml:space="preserve">harinathreddyks@gmail.com</t>
  </si>
  <si>
    <t xml:space="preserve">9912740124</t>
  </si>
  <si>
    <t xml:space="preserve">28/08/1981</t>
  </si>
  <si>
    <t xml:space="preserve">61344588</t>
  </si>
  <si>
    <t xml:space="preserve">KONAKALA PRABHAKARARAO</t>
  </si>
  <si>
    <t xml:space="preserve">KONAKALA VENKATESWARARO</t>
  </si>
  <si>
    <t xml:space="preserve">prabhakar.konakala@gmail.com</t>
  </si>
  <si>
    <t xml:space="preserve">9492941781</t>
  </si>
  <si>
    <t xml:space="preserve">62017024</t>
  </si>
  <si>
    <t xml:space="preserve">KONDAPALLI S VARAPRASAD</t>
  </si>
  <si>
    <t xml:space="preserve">K JANARDHANARAO</t>
  </si>
  <si>
    <t xml:space="preserve">vara_sr@yahoo.com</t>
  </si>
  <si>
    <t xml:space="preserve">9010485494</t>
  </si>
  <si>
    <t xml:space="preserve">07/03/1967</t>
  </si>
  <si>
    <t xml:space="preserve">62341787</t>
  </si>
  <si>
    <t xml:space="preserve">KONDAPARTHY LAXMI KRISHNA</t>
  </si>
  <si>
    <t xml:space="preserve">KONDAPARTHY NARASIMHA MURTHY</t>
  </si>
  <si>
    <t xml:space="preserve">laxmikrishna13@gmail.com</t>
  </si>
  <si>
    <t xml:space="preserve">8341338633</t>
  </si>
  <si>
    <t xml:space="preserve">15/11/1990</t>
  </si>
  <si>
    <t xml:space="preserve">61852603</t>
  </si>
  <si>
    <t xml:space="preserve">KOTHAPALLI HARITHA</t>
  </si>
  <si>
    <t xml:space="preserve">K.VENKATA RAMI REDDY</t>
  </si>
  <si>
    <t xml:space="preserve">Haritha.k04@gmail.com</t>
  </si>
  <si>
    <t xml:space="preserve">9963377205</t>
  </si>
  <si>
    <t xml:space="preserve">25/07/1991</t>
  </si>
  <si>
    <t xml:space="preserve">62197703</t>
  </si>
  <si>
    <t xml:space="preserve">KRISHNA MOHAN TATIKONDA</t>
  </si>
  <si>
    <t xml:space="preserve">V SRIRAMA BRAHMA CHARY</t>
  </si>
  <si>
    <t xml:space="preserve">t.krishnamohan02@gmail.com</t>
  </si>
  <si>
    <t xml:space="preserve">9908039885</t>
  </si>
  <si>
    <t xml:space="preserve">62323346</t>
  </si>
  <si>
    <t xml:space="preserve">KRUPA RANI V</t>
  </si>
  <si>
    <t xml:space="preserve">LAXMA REDDY V</t>
  </si>
  <si>
    <t xml:space="preserve">krupa.vemula@gmail.com</t>
  </si>
  <si>
    <t xml:space="preserve">8106416470</t>
  </si>
  <si>
    <t xml:space="preserve">29/12/1982</t>
  </si>
  <si>
    <t xml:space="preserve">61402286</t>
  </si>
  <si>
    <t xml:space="preserve">KUMARRAJA ANDANAPALLI</t>
  </si>
  <si>
    <t xml:space="preserve">akumarraja.a@gmail.com</t>
  </si>
  <si>
    <t xml:space="preserve">7799062228</t>
  </si>
  <si>
    <t xml:space="preserve">61720695</t>
  </si>
  <si>
    <t xml:space="preserve">62138351</t>
  </si>
  <si>
    <t xml:space="preserve">KUMMARI RADHA KRISHNA</t>
  </si>
  <si>
    <t xml:space="preserve">K NARSIMULU</t>
  </si>
  <si>
    <t xml:space="preserve">krkrishna.electrical@gmail.com</t>
  </si>
  <si>
    <t xml:space="preserve">9949593979</t>
  </si>
  <si>
    <t xml:space="preserve">05/09/1986</t>
  </si>
  <si>
    <t xml:space="preserve">62050099</t>
  </si>
  <si>
    <t xml:space="preserve">KUNDA RAMARAJU</t>
  </si>
  <si>
    <t xml:space="preserve">K OBULESU</t>
  </si>
  <si>
    <t xml:space="preserve">rajuraju03232@gmail.com</t>
  </si>
  <si>
    <t xml:space="preserve">9885747631</t>
  </si>
  <si>
    <t xml:space="preserve">62298101</t>
  </si>
  <si>
    <t xml:space="preserve">KUPPIREDDY KRISHNA REDDY</t>
  </si>
  <si>
    <t xml:space="preserve">K C VENKATA REDDY</t>
  </si>
  <si>
    <t xml:space="preserve">krishnavhdlm@gmail.com</t>
  </si>
  <si>
    <t xml:space="preserve">9494454734</t>
  </si>
  <si>
    <t xml:space="preserve">09/05/1985</t>
  </si>
  <si>
    <t xml:space="preserve">62308484</t>
  </si>
  <si>
    <t xml:space="preserve">L SAHITYA ANANTATMUKULA</t>
  </si>
  <si>
    <t xml:space="preserve">A V RAMA KRISHNA RAO</t>
  </si>
  <si>
    <t xml:space="preserve">sahi.anantatmukula@gmail.com</t>
  </si>
  <si>
    <t xml:space="preserve">9010000901</t>
  </si>
  <si>
    <t xml:space="preserve">62233927</t>
  </si>
  <si>
    <t xml:space="preserve">L SURENDRA NAIK</t>
  </si>
  <si>
    <t xml:space="preserve">L NARASIMHULUNAIK</t>
  </si>
  <si>
    <t xml:space="preserve">lsnaik297@gmail.com</t>
  </si>
  <si>
    <t xml:space="preserve">9966821820</t>
  </si>
  <si>
    <t xml:space="preserve">29/07/1982</t>
  </si>
  <si>
    <t xml:space="preserve">61392517</t>
  </si>
  <si>
    <t xml:space="preserve">L VENU GOPALA REDDY</t>
  </si>
  <si>
    <t xml:space="preserve">L CHANDRA SEKHARA REDDY</t>
  </si>
  <si>
    <t xml:space="preserve">lakkasanivenu@gmail.com</t>
  </si>
  <si>
    <t xml:space="preserve">9989357367</t>
  </si>
  <si>
    <t xml:space="preserve">62274144</t>
  </si>
  <si>
    <t xml:space="preserve">LAKSHMI GANESH K</t>
  </si>
  <si>
    <t xml:space="preserve">K SESHAGIRI RAO</t>
  </si>
  <si>
    <t xml:space="preserve">klganesh201@gmail.com</t>
  </si>
  <si>
    <t xml:space="preserve">9491586511</t>
  </si>
  <si>
    <t xml:space="preserve">61966067</t>
  </si>
  <si>
    <t xml:space="preserve">LAKSHMI PRASAD JAKKA</t>
  </si>
  <si>
    <t xml:space="preserve">CHINNA NARAYANA J</t>
  </si>
  <si>
    <t xml:space="preserve">lakshmi.hawks@gmail.com</t>
  </si>
  <si>
    <t xml:space="preserve">7032768849</t>
  </si>
  <si>
    <t xml:space="preserve">10/05/1986</t>
  </si>
  <si>
    <t xml:space="preserve">62281653</t>
  </si>
  <si>
    <t xml:space="preserve">LAVANYA SANAGARI</t>
  </si>
  <si>
    <t xml:space="preserve">S KRISHNA MURTHY</t>
  </si>
  <si>
    <t xml:space="preserve">hymalavi7@gmail.com</t>
  </si>
  <si>
    <t xml:space="preserve">8142869464</t>
  </si>
  <si>
    <t xml:space="preserve">62229188</t>
  </si>
  <si>
    <t xml:space="preserve">Leleedhar Rao K</t>
  </si>
  <si>
    <t xml:space="preserve">K Naganna</t>
  </si>
  <si>
    <t xml:space="preserve">klr.power@gmail.com</t>
  </si>
  <si>
    <t xml:space="preserve">9290290410</t>
  </si>
  <si>
    <t xml:space="preserve">62197918</t>
  </si>
  <si>
    <t xml:space="preserve">LOKANADHAM KATHARI</t>
  </si>
  <si>
    <t xml:space="preserve">klokanadh@gmail.com</t>
  </si>
  <si>
    <t xml:space="preserve">9640925367</t>
  </si>
  <si>
    <t xml:space="preserve">13/06/1981</t>
  </si>
  <si>
    <t xml:space="preserve">62068207</t>
  </si>
  <si>
    <t xml:space="preserve">LOKESH MALEPATI</t>
  </si>
  <si>
    <t xml:space="preserve">M SANKARANARAYANA</t>
  </si>
  <si>
    <t xml:space="preserve">LOKE212@GMAIL.COM</t>
  </si>
  <si>
    <t xml:space="preserve">9494434283</t>
  </si>
  <si>
    <t xml:space="preserve">22/08/1984</t>
  </si>
  <si>
    <t xml:space="preserve">61351397</t>
  </si>
  <si>
    <t xml:space="preserve">LOKESHWARA CHARY NIRNEMLA</t>
  </si>
  <si>
    <t xml:space="preserve">RAGHAVULU</t>
  </si>
  <si>
    <t xml:space="preserve">lokeshwarachary@gmail.com</t>
  </si>
  <si>
    <t xml:space="preserve">9291627871</t>
  </si>
  <si>
    <t xml:space="preserve">61965676</t>
  </si>
  <si>
    <t xml:space="preserve">M A NABI</t>
  </si>
  <si>
    <t xml:space="preserve">M KHALEEL BABU</t>
  </si>
  <si>
    <t xml:space="preserve">nabiakthar@gmail.com</t>
  </si>
  <si>
    <t xml:space="preserve">9966296912</t>
  </si>
  <si>
    <t xml:space="preserve">21/11/1984</t>
  </si>
  <si>
    <t xml:space="preserve">62072235</t>
  </si>
  <si>
    <t xml:space="preserve">M A SASI BHUSHAN</t>
  </si>
  <si>
    <t xml:space="preserve">M ISAIAH SHEKHAR RAO</t>
  </si>
  <si>
    <t xml:space="preserve">masasibhushan@gmail.com</t>
  </si>
  <si>
    <t xml:space="preserve">9885117994</t>
  </si>
  <si>
    <t xml:space="preserve">17/04/1985</t>
  </si>
  <si>
    <t xml:space="preserve">62129185</t>
  </si>
  <si>
    <t xml:space="preserve">M D PRASADA RAO</t>
  </si>
  <si>
    <t xml:space="preserve">M SUBBA RAO</t>
  </si>
  <si>
    <t xml:space="preserve">mdprasadarao@gmail.com</t>
  </si>
  <si>
    <t xml:space="preserve">8331900537</t>
  </si>
  <si>
    <t xml:space="preserve">20/02/1981</t>
  </si>
  <si>
    <t xml:space="preserve">62319976</t>
  </si>
  <si>
    <t xml:space="preserve">M GURU MOHAN</t>
  </si>
  <si>
    <t xml:space="preserve">M GURU SWAMY</t>
  </si>
  <si>
    <t xml:space="preserve">gurumohan.mohan207@gmail.com</t>
  </si>
  <si>
    <t xml:space="preserve">9966013014</t>
  </si>
  <si>
    <t xml:space="preserve">62167933</t>
  </si>
  <si>
    <t xml:space="preserve">M KISHORE</t>
  </si>
  <si>
    <t xml:space="preserve">M BHASKAR NAIDU</t>
  </si>
  <si>
    <t xml:space="preserve">eeekrish.m@gmail.com</t>
  </si>
  <si>
    <t xml:space="preserve">9492550773</t>
  </si>
  <si>
    <t xml:space="preserve">22/12/1988</t>
  </si>
  <si>
    <t xml:space="preserve">61893581</t>
  </si>
  <si>
    <t xml:space="preserve">M L DWARAKANAD</t>
  </si>
  <si>
    <t xml:space="preserve">M LAKSHMAIAH</t>
  </si>
  <si>
    <t xml:space="preserve">mldwaraka23@gmail.com</t>
  </si>
  <si>
    <t xml:space="preserve">9985049213</t>
  </si>
  <si>
    <t xml:space="preserve">03/02/1975</t>
  </si>
  <si>
    <t xml:space="preserve">61840309</t>
  </si>
  <si>
    <t xml:space="preserve">M MALLIKARJUNA</t>
  </si>
  <si>
    <t xml:space="preserve">M VENKATESWARLU</t>
  </si>
  <si>
    <t xml:space="preserve">malli.111426@gmail.com</t>
  </si>
  <si>
    <t xml:space="preserve">9440693741</t>
  </si>
  <si>
    <t xml:space="preserve">21/06/1992</t>
  </si>
  <si>
    <t xml:space="preserve">62035031</t>
  </si>
  <si>
    <t xml:space="preserve">M MURALI</t>
  </si>
  <si>
    <t xml:space="preserve">M SIVALINGAM</t>
  </si>
  <si>
    <t xml:space="preserve">murali.epe@gmail.com</t>
  </si>
  <si>
    <t xml:space="preserve">9493628763</t>
  </si>
  <si>
    <t xml:space="preserve">05/01/1984</t>
  </si>
  <si>
    <t xml:space="preserve">61859493</t>
  </si>
  <si>
    <t xml:space="preserve">M RAVI KUMAR</t>
  </si>
  <si>
    <t xml:space="preserve">M MASTANAPPA</t>
  </si>
  <si>
    <t xml:space="preserve">ravi.10719@gmail.com</t>
  </si>
  <si>
    <t xml:space="preserve">9441523714</t>
  </si>
  <si>
    <t xml:space="preserve">25/08/1983</t>
  </si>
  <si>
    <t xml:space="preserve">62097721</t>
  </si>
  <si>
    <t xml:space="preserve">M SAI PRASAD REDDY</t>
  </si>
  <si>
    <t xml:space="preserve">mallesaiprasad@gmail.com</t>
  </si>
  <si>
    <t xml:space="preserve">9912322770</t>
  </si>
  <si>
    <t xml:space="preserve">62156524</t>
  </si>
  <si>
    <t xml:space="preserve">M V RAVIKUMAR</t>
  </si>
  <si>
    <t xml:space="preserve">M V KAMBAGIRI</t>
  </si>
  <si>
    <t xml:space="preserve">ieg.ravikumar@gmail.com</t>
  </si>
  <si>
    <t xml:space="preserve">9966002272</t>
  </si>
  <si>
    <t xml:space="preserve">28/02/1984</t>
  </si>
  <si>
    <t xml:space="preserve">62056998</t>
  </si>
  <si>
    <t xml:space="preserve">M VENKATARAMUDU</t>
  </si>
  <si>
    <t xml:space="preserve">mvenky.knl@gmail.com</t>
  </si>
  <si>
    <t xml:space="preserve">9030447403</t>
  </si>
  <si>
    <t xml:space="preserve">03/03/1979</t>
  </si>
  <si>
    <t xml:space="preserve">62323963</t>
  </si>
  <si>
    <t xml:space="preserve">M VIJAYAKUMAR NAIK</t>
  </si>
  <si>
    <t xml:space="preserve">M CHALAPATHI NAIK</t>
  </si>
  <si>
    <t xml:space="preserve">vijaysai262@gmail.com</t>
  </si>
  <si>
    <t xml:space="preserve">9494598486</t>
  </si>
  <si>
    <t xml:space="preserve">61964580</t>
  </si>
  <si>
    <t xml:space="preserve">MADALA BALA SIVA PRASAD</t>
  </si>
  <si>
    <t xml:space="preserve">MADALA CHENNA MALLAIAH</t>
  </si>
  <si>
    <t xml:space="preserve">balasivaprasad@gmail.com</t>
  </si>
  <si>
    <t xml:space="preserve">9959394454</t>
  </si>
  <si>
    <t xml:space="preserve">04/04/1986</t>
  </si>
  <si>
    <t xml:space="preserve">62157091</t>
  </si>
  <si>
    <t xml:space="preserve">Madarapu. BhagyaLakshmi</t>
  </si>
  <si>
    <t xml:space="preserve">M.Seshanna</t>
  </si>
  <si>
    <t xml:space="preserve">bhagya.selvi@gmail.com</t>
  </si>
  <si>
    <t xml:space="preserve">7337309157</t>
  </si>
  <si>
    <t xml:space="preserve">62207120</t>
  </si>
  <si>
    <t xml:space="preserve">MADHU VALAVALA</t>
  </si>
  <si>
    <t xml:space="preserve">RAMAKRISHNA RAO</t>
  </si>
  <si>
    <t xml:space="preserve">madhueee@gmail.com</t>
  </si>
  <si>
    <t xml:space="preserve">9441862201</t>
  </si>
  <si>
    <t xml:space="preserve">62019044</t>
  </si>
  <si>
    <t xml:space="preserve">MADIGA PARAMESH</t>
  </si>
  <si>
    <t xml:space="preserve">M EERANNA</t>
  </si>
  <si>
    <t xml:space="preserve">psrl83@gmail.com</t>
  </si>
  <si>
    <t xml:space="preserve">9949425754</t>
  </si>
  <si>
    <t xml:space="preserve">08/04/1982</t>
  </si>
  <si>
    <t xml:space="preserve">62215812</t>
  </si>
  <si>
    <t xml:space="preserve">MAHAMMED JABEER MULLA</t>
  </si>
  <si>
    <t xml:space="preserve">MAGBUL BASHA MULLA</t>
  </si>
  <si>
    <t xml:space="preserve">jabeersir@gmail.com</t>
  </si>
  <si>
    <t xml:space="preserve">9989325265</t>
  </si>
  <si>
    <t xml:space="preserve">62352466</t>
  </si>
  <si>
    <t xml:space="preserve">MAJJARI RAVEENDRA</t>
  </si>
  <si>
    <t xml:space="preserve">M VENKATASUBBAIAH</t>
  </si>
  <si>
    <t xml:space="preserve">RAVINDRAMAJJARI@GMAIL.COM</t>
  </si>
  <si>
    <t xml:space="preserve">9494288490</t>
  </si>
  <si>
    <t xml:space="preserve">62010853</t>
  </si>
  <si>
    <t xml:space="preserve">MALLEMPATI SUNIL KUMAR</t>
  </si>
  <si>
    <t xml:space="preserve">sunilmallempati@gmail.com</t>
  </si>
  <si>
    <t xml:space="preserve">9948056796</t>
  </si>
  <si>
    <t xml:space="preserve">62294837</t>
  </si>
  <si>
    <t xml:space="preserve">MALYADRI MAREDDY</t>
  </si>
  <si>
    <t xml:space="preserve">LAKSHMAIAH</t>
  </si>
  <si>
    <t xml:space="preserve">malyadri269@gmail.com</t>
  </si>
  <si>
    <t xml:space="preserve">9490229818</t>
  </si>
  <si>
    <t xml:space="preserve">62152549</t>
  </si>
  <si>
    <t xml:space="preserve">MANNEM VENKATA RAMANA</t>
  </si>
  <si>
    <t xml:space="preserve">M VENKATADRI</t>
  </si>
  <si>
    <t xml:space="preserve">ramana.mannem@gmail.com</t>
  </si>
  <si>
    <t xml:space="preserve">9885981457</t>
  </si>
  <si>
    <t xml:space="preserve">62436291</t>
  </si>
  <si>
    <t xml:space="preserve">MATCHA LOKANADHAM</t>
  </si>
  <si>
    <t xml:space="preserve">M HARIDASU</t>
  </si>
  <si>
    <t xml:space="preserve">lokanadhammtech@gmail.com</t>
  </si>
  <si>
    <t xml:space="preserve">9676360500</t>
  </si>
  <si>
    <t xml:space="preserve">15/05/1987</t>
  </si>
  <si>
    <t xml:space="preserve">62057800</t>
  </si>
  <si>
    <t xml:space="preserve">MOHAMMED AZAHAR AHMED</t>
  </si>
  <si>
    <t xml:space="preserve">MD ANWAR</t>
  </si>
  <si>
    <t xml:space="preserve">azahar.ahmed786@gmail.com</t>
  </si>
  <si>
    <t xml:space="preserve">8125569684</t>
  </si>
  <si>
    <t xml:space="preserve">20/09/1988</t>
  </si>
  <si>
    <t xml:space="preserve">62170468</t>
  </si>
  <si>
    <t xml:space="preserve">MOHAN KOMARALA</t>
  </si>
  <si>
    <t xml:space="preserve">SUBBARAMAIAH K</t>
  </si>
  <si>
    <t xml:space="preserve">mohankomarala.mk@gmail.com</t>
  </si>
  <si>
    <t xml:space="preserve">9032853395</t>
  </si>
  <si>
    <t xml:space="preserve">62331013</t>
  </si>
  <si>
    <t xml:space="preserve">MOOLI MALLIKA</t>
  </si>
  <si>
    <t xml:space="preserve">MOOLI CHANDRA SEKARA REDDY</t>
  </si>
  <si>
    <t xml:space="preserve">mallikamooli@gmail.com</t>
  </si>
  <si>
    <t xml:space="preserve">9100792104</t>
  </si>
  <si>
    <t xml:space="preserve">18/06/1991</t>
  </si>
  <si>
    <t xml:space="preserve">62064744</t>
  </si>
  <si>
    <t xml:space="preserve">MOUNIKA M</t>
  </si>
  <si>
    <t xml:space="preserve">MURALI M</t>
  </si>
  <si>
    <t xml:space="preserve">mounika.eee@gamil.com</t>
  </si>
  <si>
    <t xml:space="preserve">9000279901</t>
  </si>
  <si>
    <t xml:space="preserve">61936138</t>
  </si>
  <si>
    <t xml:space="preserve">MUTYALA SAI SATHEESH</t>
  </si>
  <si>
    <t xml:space="preserve">MUTYALA V RAMANA RAO</t>
  </si>
  <si>
    <t xml:space="preserve">siva06233@gmail.com</t>
  </si>
  <si>
    <t xml:space="preserve">9492313933</t>
  </si>
  <si>
    <t xml:space="preserve">61459732</t>
  </si>
  <si>
    <t xml:space="preserve">MUZEEB KHAN PATAN</t>
  </si>
  <si>
    <t xml:space="preserve">SARDHAR KHAN</t>
  </si>
  <si>
    <t xml:space="preserve">muzeebthegreat@gmail.com</t>
  </si>
  <si>
    <t xml:space="preserve">9030592248</t>
  </si>
  <si>
    <t xml:space="preserve">29/08/1987</t>
  </si>
  <si>
    <t xml:space="preserve">62474625</t>
  </si>
  <si>
    <t xml:space="preserve">N D V PRASAD PANDALANENI</t>
  </si>
  <si>
    <t xml:space="preserve">NEHRU</t>
  </si>
  <si>
    <t xml:space="preserve">prasadpndv@gmail.com</t>
  </si>
  <si>
    <t xml:space="preserve">9848028228</t>
  </si>
  <si>
    <t xml:space="preserve">08/08/1981</t>
  </si>
  <si>
    <t xml:space="preserve">62095630</t>
  </si>
  <si>
    <t xml:space="preserve">N GANGADHAR</t>
  </si>
  <si>
    <t xml:space="preserve">B NARASIMHULU</t>
  </si>
  <si>
    <t xml:space="preserve">ngangadhar19@gmail.com</t>
  </si>
  <si>
    <t xml:space="preserve">9441252585</t>
  </si>
  <si>
    <t xml:space="preserve">19/06/1979</t>
  </si>
  <si>
    <t xml:space="preserve">61895163</t>
  </si>
  <si>
    <t xml:space="preserve">N MADHUSUDHAN REDDY</t>
  </si>
  <si>
    <t xml:space="preserve">N ADINARAYANA REDDY</t>
  </si>
  <si>
    <t xml:space="preserve">madhunallaballe@gmail.com</t>
  </si>
  <si>
    <t xml:space="preserve">9441993605</t>
  </si>
  <si>
    <t xml:space="preserve">61831213</t>
  </si>
  <si>
    <t xml:space="preserve">N V KISHORE KUMAR</t>
  </si>
  <si>
    <t xml:space="preserve">N SREENIVASA RAJU</t>
  </si>
  <si>
    <t xml:space="preserve">mydata1960@gmail.com</t>
  </si>
  <si>
    <t xml:space="preserve">7382069096</t>
  </si>
  <si>
    <t xml:space="preserve">21/05/1986</t>
  </si>
  <si>
    <t xml:space="preserve">62029512</t>
  </si>
  <si>
    <t xml:space="preserve">N V VINAY KUMAR</t>
  </si>
  <si>
    <t xml:space="preserve">N VENKATESULU</t>
  </si>
  <si>
    <t xml:space="preserve">vinny255nanda@gmail.com</t>
  </si>
  <si>
    <t xml:space="preserve">9700845029</t>
  </si>
  <si>
    <t xml:space="preserve">17/04/1987</t>
  </si>
  <si>
    <t xml:space="preserve">62331136</t>
  </si>
  <si>
    <t xml:space="preserve">NAGABRAHMACHARI KUNDURTY</t>
  </si>
  <si>
    <t xml:space="preserve">knagabrahmachari@gmail.com</t>
  </si>
  <si>
    <t xml:space="preserve">9052066744</t>
  </si>
  <si>
    <t xml:space="preserve">14/03/1989</t>
  </si>
  <si>
    <t xml:space="preserve">61448598</t>
  </si>
  <si>
    <t xml:space="preserve">NAGESWARA RAO DUPATI</t>
  </si>
  <si>
    <t xml:space="preserve">newnag@gmail.com</t>
  </si>
  <si>
    <t xml:space="preserve">9849725576</t>
  </si>
  <si>
    <t xml:space="preserve">03/08/1981</t>
  </si>
  <si>
    <t xml:space="preserve">62279082</t>
  </si>
  <si>
    <t xml:space="preserve">Nageswararao Arla</t>
  </si>
  <si>
    <t xml:space="preserve">A SubbaRayudu</t>
  </si>
  <si>
    <t xml:space="preserve">nageswar.arla@gmail.com</t>
  </si>
  <si>
    <t xml:space="preserve">9989608482</t>
  </si>
  <si>
    <t xml:space="preserve">62325202</t>
  </si>
  <si>
    <t xml:space="preserve">NAINALA PRAKASH REDDY</t>
  </si>
  <si>
    <t xml:space="preserve">N RAGUNADHA REDDY</t>
  </si>
  <si>
    <t xml:space="preserve">prakashreddy260@gmail.com</t>
  </si>
  <si>
    <t xml:space="preserve">9618920726</t>
  </si>
  <si>
    <t xml:space="preserve">62143470</t>
  </si>
  <si>
    <t xml:space="preserve">NALAMALAPU AMARNADH REDDY</t>
  </si>
  <si>
    <t xml:space="preserve">BYRAGI REDDY</t>
  </si>
  <si>
    <t xml:space="preserve">amarnathreddynalamalapu215@gmail.com</t>
  </si>
  <si>
    <t xml:space="preserve">9492758432</t>
  </si>
  <si>
    <t xml:space="preserve">62072169</t>
  </si>
  <si>
    <t xml:space="preserve">NALLAM VANI ANNAPURNA BHAVANI</t>
  </si>
  <si>
    <t xml:space="preserve">nvabhavani10@gmail.com</t>
  </si>
  <si>
    <t xml:space="preserve">9553546694</t>
  </si>
  <si>
    <t xml:space="preserve">62350311</t>
  </si>
  <si>
    <t xml:space="preserve">NARPALA DEVENDRANATH REDDY</t>
  </si>
  <si>
    <t xml:space="preserve">N PEDDIREDDY</t>
  </si>
  <si>
    <t xml:space="preserve">dnath.n@mail.com</t>
  </si>
  <si>
    <t xml:space="preserve">7799480850</t>
  </si>
  <si>
    <t xml:space="preserve">17/06/1977</t>
  </si>
  <si>
    <t xml:space="preserve">61956152</t>
  </si>
  <si>
    <t xml:space="preserve">NAVURU RAM MOHAN</t>
  </si>
  <si>
    <t xml:space="preserve">N VENKAIAH</t>
  </si>
  <si>
    <t xml:space="preserve">rammohan.navuru@gmail.com</t>
  </si>
  <si>
    <t xml:space="preserve">9492532353</t>
  </si>
  <si>
    <t xml:space="preserve">11/05/1989</t>
  </si>
  <si>
    <t xml:space="preserve">62184903</t>
  </si>
  <si>
    <t xml:space="preserve">NEELA RAJESHKUMAR GOWD</t>
  </si>
  <si>
    <t xml:space="preserve">N NAGABHUSHANA</t>
  </si>
  <si>
    <t xml:space="preserve">rajesheee.skucet@gmail.com</t>
  </si>
  <si>
    <t xml:space="preserve">9866904940</t>
  </si>
  <si>
    <t xml:space="preserve">03/03/1984</t>
  </si>
  <si>
    <t xml:space="preserve">62040716</t>
  </si>
  <si>
    <t xml:space="preserve">NENDRAGAMTI PAVAN KUMAR</t>
  </si>
  <si>
    <t xml:space="preserve">N SESHATALPASAI</t>
  </si>
  <si>
    <t xml:space="preserve">npavanme@gmail.com</t>
  </si>
  <si>
    <t xml:space="preserve">9894813638</t>
  </si>
  <si>
    <t xml:space="preserve">30/06/1986</t>
  </si>
  <si>
    <t xml:space="preserve">62053858</t>
  </si>
  <si>
    <t xml:space="preserve">NIVARTHI SWATHI</t>
  </si>
  <si>
    <t xml:space="preserve">P.N. JAYAPAL</t>
  </si>
  <si>
    <t xml:space="preserve">nswathi491@gmail.com</t>
  </si>
  <si>
    <t xml:space="preserve">9885768808</t>
  </si>
  <si>
    <t xml:space="preserve">62022570</t>
  </si>
  <si>
    <t xml:space="preserve">NUVVULA S S RAMAKRISHNA</t>
  </si>
  <si>
    <t xml:space="preserve">NUVVULA SATYA RAO</t>
  </si>
  <si>
    <t xml:space="preserve">nramkrishna231@gmail.com</t>
  </si>
  <si>
    <t xml:space="preserve">8977405231</t>
  </si>
  <si>
    <t xml:space="preserve">10/02/1991</t>
  </si>
  <si>
    <t xml:space="preserve">62255318</t>
  </si>
  <si>
    <t xml:space="preserve">O BALASUBRAMANYAM</t>
  </si>
  <si>
    <t xml:space="preserve">O KESAVULU</t>
  </si>
  <si>
    <t xml:space="preserve">balu.subbu13@gmail.com</t>
  </si>
  <si>
    <t xml:space="preserve">9032030670</t>
  </si>
  <si>
    <t xml:space="preserve">62179168</t>
  </si>
  <si>
    <t xml:space="preserve">O SAIDULU REDDY</t>
  </si>
  <si>
    <t xml:space="preserve">O MALAKONDA REDDY</t>
  </si>
  <si>
    <t xml:space="preserve">saidul.reddy4u@gmail.com</t>
  </si>
  <si>
    <t xml:space="preserve">7032858598</t>
  </si>
  <si>
    <t xml:space="preserve">12/05/1987</t>
  </si>
  <si>
    <t xml:space="preserve">62162283</t>
  </si>
  <si>
    <t xml:space="preserve">OLETI HIMA KIRAN KUMAR</t>
  </si>
  <si>
    <t xml:space="preserve">OLETI NARASIMHA RAO</t>
  </si>
  <si>
    <t xml:space="preserve">himakiran2012@gmail.com</t>
  </si>
  <si>
    <t xml:space="preserve">9246483523</t>
  </si>
  <si>
    <t xml:space="preserve">04/01/1988</t>
  </si>
  <si>
    <t xml:space="preserve">62195364</t>
  </si>
  <si>
    <t xml:space="preserve">P JANARDHAN REDDY</t>
  </si>
  <si>
    <t xml:space="preserve">P NARASIMHA REDDY</t>
  </si>
  <si>
    <t xml:space="preserve">jdrsai@gmail.com</t>
  </si>
  <si>
    <t xml:space="preserve">9966742388</t>
  </si>
  <si>
    <t xml:space="preserve">62352300</t>
  </si>
  <si>
    <t xml:space="preserve">P MANIKANTA</t>
  </si>
  <si>
    <t xml:space="preserve">P RUSHINGULU</t>
  </si>
  <si>
    <t xml:space="preserve">p.manikanta26@hotmail.com</t>
  </si>
  <si>
    <t xml:space="preserve">8099595964</t>
  </si>
  <si>
    <t xml:space="preserve">26/04/1988</t>
  </si>
  <si>
    <t xml:space="preserve">62256994</t>
  </si>
  <si>
    <t xml:space="preserve">P NAVEEN</t>
  </si>
  <si>
    <t xml:space="preserve">P V SUBRAHMANYESWARA RAO</t>
  </si>
  <si>
    <t xml:space="preserve">CALLMENAVEEN@GMAIL.COM</t>
  </si>
  <si>
    <t xml:space="preserve">9701817771</t>
  </si>
  <si>
    <t xml:space="preserve">26/03/1981</t>
  </si>
  <si>
    <t xml:space="preserve">62284749</t>
  </si>
  <si>
    <t xml:space="preserve">P PARVATHEE DEVI</t>
  </si>
  <si>
    <t xml:space="preserve">P VENKATAPATHI NAIDU</t>
  </si>
  <si>
    <t xml:space="preserve">parvathi226@gmail.com</t>
  </si>
  <si>
    <t xml:space="preserve">8978836226</t>
  </si>
  <si>
    <t xml:space="preserve">03/01/1988</t>
  </si>
  <si>
    <t xml:space="preserve">62211895</t>
  </si>
  <si>
    <t xml:space="preserve">P Rizwan</t>
  </si>
  <si>
    <t xml:space="preserve">P Jaffar Basha</t>
  </si>
  <si>
    <t xml:space="preserve">rizwanjntu@gmail.com</t>
  </si>
  <si>
    <t xml:space="preserve">9491355244</t>
  </si>
  <si>
    <t xml:space="preserve">19/11/1987</t>
  </si>
  <si>
    <t xml:space="preserve">62161015</t>
  </si>
  <si>
    <t xml:space="preserve">P SAI NIRANJAN KUMAR</t>
  </si>
  <si>
    <t xml:space="preserve">P GURUNADHAM </t>
  </si>
  <si>
    <t xml:space="preserve">niranjan.merits@gmail.com</t>
  </si>
  <si>
    <t xml:space="preserve">8125134598</t>
  </si>
  <si>
    <t xml:space="preserve">62215346</t>
  </si>
  <si>
    <t xml:space="preserve">P SIVADEEPTHI</t>
  </si>
  <si>
    <t xml:space="preserve">P SAMBA SIVA REDDY</t>
  </si>
  <si>
    <t xml:space="preserve">sivadeepthi.reddy@gmail.com</t>
  </si>
  <si>
    <t xml:space="preserve">9985250390</t>
  </si>
  <si>
    <t xml:space="preserve">27/07/1987</t>
  </si>
  <si>
    <t xml:space="preserve">62141623</t>
  </si>
  <si>
    <t xml:space="preserve">P SUDEEPIKA</t>
  </si>
  <si>
    <t xml:space="preserve">P SREENIVASA REDDY</t>
  </si>
  <si>
    <t xml:space="preserve">sudeepika.reddy@gmail.com</t>
  </si>
  <si>
    <t xml:space="preserve">7673976830</t>
  </si>
  <si>
    <t xml:space="preserve">23/08/1987</t>
  </si>
  <si>
    <t xml:space="preserve">62356509</t>
  </si>
  <si>
    <t xml:space="preserve">P SWATHI</t>
  </si>
  <si>
    <t xml:space="preserve">P DEVANAND</t>
  </si>
  <si>
    <t xml:space="preserve">swathi.pandit@gmail.com</t>
  </si>
  <si>
    <t xml:space="preserve">8897096560</t>
  </si>
  <si>
    <t xml:space="preserve">62358342</t>
  </si>
  <si>
    <t xml:space="preserve">swathi.pandit45@gmail.com</t>
  </si>
  <si>
    <t xml:space="preserve">62059464</t>
  </si>
  <si>
    <t xml:space="preserve">P VENKATA RAMAKRISHNA</t>
  </si>
  <si>
    <t xml:space="preserve">P NAGENDRA BABU</t>
  </si>
  <si>
    <t xml:space="preserve">ramakrishnaa4414@gmail.com</t>
  </si>
  <si>
    <t xml:space="preserve">9885737080</t>
  </si>
  <si>
    <t xml:space="preserve">17/07/1985</t>
  </si>
  <si>
    <t xml:space="preserve">61534387</t>
  </si>
  <si>
    <t xml:space="preserve">P.Sumaiah Naz</t>
  </si>
  <si>
    <t xml:space="preserve">P.Mahammed Iqbal</t>
  </si>
  <si>
    <t xml:space="preserve">shaiknaz90@gmail.com</t>
  </si>
  <si>
    <t xml:space="preserve">7382240576</t>
  </si>
  <si>
    <t xml:space="preserve">62088924</t>
  </si>
  <si>
    <t xml:space="preserve">PADMAJA VOLETI</t>
  </si>
  <si>
    <t xml:space="preserve">V.JANARDHANA CHARYULU</t>
  </si>
  <si>
    <t xml:space="preserve">padmajavoleti08@gmail.com</t>
  </si>
  <si>
    <t xml:space="preserve">9885135480</t>
  </si>
  <si>
    <t xml:space="preserve">25/12/1982</t>
  </si>
  <si>
    <t xml:space="preserve">61959707</t>
  </si>
  <si>
    <t xml:space="preserve">PAGIDELA YAMUNA</t>
  </si>
  <si>
    <t xml:space="preserve">PAGIDELA MALLESWARA REDDY</t>
  </si>
  <si>
    <t xml:space="preserve">yamuna.pagidela@gmail.com</t>
  </si>
  <si>
    <t xml:space="preserve">9985228227</t>
  </si>
  <si>
    <t xml:space="preserve">05/05/1992</t>
  </si>
  <si>
    <t xml:space="preserve">62112091</t>
  </si>
  <si>
    <t xml:space="preserve">PALLA SRINIVASARAO</t>
  </si>
  <si>
    <t xml:space="preserve">ADISESHAIAH</t>
  </si>
  <si>
    <t xml:space="preserve">sri.vasup1@gmail.com</t>
  </si>
  <si>
    <t xml:space="preserve">7386147146</t>
  </si>
  <si>
    <t xml:space="preserve">61475537</t>
  </si>
  <si>
    <t xml:space="preserve">PANATHULA VENKATA SARATH</t>
  </si>
  <si>
    <t xml:space="preserve">PANATHULA SUDHAKAR</t>
  </si>
  <si>
    <t xml:space="preserve">pvsarath21@gmail.com</t>
  </si>
  <si>
    <t xml:space="preserve">9989227269</t>
  </si>
  <si>
    <t xml:space="preserve">21/07/1990</t>
  </si>
  <si>
    <t xml:space="preserve">62112095</t>
  </si>
  <si>
    <t xml:space="preserve">PAPAREDDY ASHOK KUMAR</t>
  </si>
  <si>
    <t xml:space="preserve">P NARAYANA REDDY</t>
  </si>
  <si>
    <t xml:space="preserve">ashokdjr@gmail.com</t>
  </si>
  <si>
    <t xml:space="preserve">9441567698</t>
  </si>
  <si>
    <t xml:space="preserve">07/10/1988</t>
  </si>
  <si>
    <t xml:space="preserve">62251233</t>
  </si>
  <si>
    <t xml:space="preserve">PARAMESWAR T</t>
  </si>
  <si>
    <t xml:space="preserve">MALLIKARJUNAIAH</t>
  </si>
  <si>
    <t xml:space="preserve">parameshwar.t@gmail.com</t>
  </si>
  <si>
    <t xml:space="preserve">9959815191</t>
  </si>
  <si>
    <t xml:space="preserve">61402729</t>
  </si>
  <si>
    <t xml:space="preserve">PASAM SAILESH BABU</t>
  </si>
  <si>
    <t xml:space="preserve">P V V CHINNA KRISHNA</t>
  </si>
  <si>
    <t xml:space="preserve">saileshbabu88@gmail.com</t>
  </si>
  <si>
    <t xml:space="preserve">9703491995</t>
  </si>
  <si>
    <t xml:space="preserve">23/10/1988</t>
  </si>
  <si>
    <t xml:space="preserve">62088312</t>
  </si>
  <si>
    <t xml:space="preserve">PATAN JAYANABI</t>
  </si>
  <si>
    <t xml:space="preserve">P JAFFAR VALI</t>
  </si>
  <si>
    <t xml:space="preserve">JAINU.216@GMAIL.COM</t>
  </si>
  <si>
    <t xml:space="preserve">9703868520</t>
  </si>
  <si>
    <t xml:space="preserve">26/09/1990</t>
  </si>
  <si>
    <t xml:space="preserve">61795257</t>
  </si>
  <si>
    <t xml:space="preserve">PAVANKUMARREDDY NOOKA</t>
  </si>
  <si>
    <t xml:space="preserve">N RAMAMOHAN REDDY</t>
  </si>
  <si>
    <t xml:space="preserve">PAVANKUMARREDDYN@GMAIL.COM</t>
  </si>
  <si>
    <t xml:space="preserve">9441433050</t>
  </si>
  <si>
    <t xml:space="preserve">61859860</t>
  </si>
  <si>
    <t xml:space="preserve">PILLALAMARRI V S ADITYA</t>
  </si>
  <si>
    <t xml:space="preserve">DAMODARA SARMA</t>
  </si>
  <si>
    <t xml:space="preserve">pvsaditya233@gmail.com</t>
  </si>
  <si>
    <t xml:space="preserve">9666222541</t>
  </si>
  <si>
    <t xml:space="preserve">19/04/1987</t>
  </si>
  <si>
    <t xml:space="preserve">62024858</t>
  </si>
  <si>
    <t xml:space="preserve">POLURI PRADEEP KUMAR</t>
  </si>
  <si>
    <t xml:space="preserve">POLURI BALA VENKATA SUBBAIAH</t>
  </si>
  <si>
    <t xml:space="preserve">poluripradeep238@gmail.com</t>
  </si>
  <si>
    <t xml:space="preserve">9494215422</t>
  </si>
  <si>
    <t xml:space="preserve">61402100</t>
  </si>
  <si>
    <t xml:space="preserve">POTHULA JAGADEESH</t>
  </si>
  <si>
    <t xml:space="preserve">POTHULA SATYANARAYANA</t>
  </si>
  <si>
    <t xml:space="preserve">jagadeesh.pothula@gmail.com</t>
  </si>
  <si>
    <t xml:space="preserve">9491171139</t>
  </si>
  <si>
    <t xml:space="preserve">10/04/1992</t>
  </si>
  <si>
    <t xml:space="preserve">62333767</t>
  </si>
  <si>
    <t xml:space="preserve">POTTIPADU ANIL KUMAR</t>
  </si>
  <si>
    <t xml:space="preserve">P GOVINDAPPA</t>
  </si>
  <si>
    <t xml:space="preserve">kumarpanil3@gmail.com</t>
  </si>
  <si>
    <t xml:space="preserve">9703184767</t>
  </si>
  <si>
    <t xml:space="preserve">08/02/1984</t>
  </si>
  <si>
    <t xml:space="preserve">62182404</t>
  </si>
  <si>
    <t xml:space="preserve">PRASAD K R S S </t>
  </si>
  <si>
    <t xml:space="preserve">K RAMAKRISHNAIAH</t>
  </si>
  <si>
    <t xml:space="preserve">sivasai.rajarshi@gmail.com</t>
  </si>
  <si>
    <t xml:space="preserve">8801166535</t>
  </si>
  <si>
    <t xml:space="preserve">18/02/1990</t>
  </si>
  <si>
    <t xml:space="preserve">61796185</t>
  </si>
  <si>
    <t xml:space="preserve">PRAVEENKUMAR BAIRABOINA</t>
  </si>
  <si>
    <t xml:space="preserve">ASEERWADAKUMAR</t>
  </si>
  <si>
    <t xml:space="preserve">praveenkumar_237@yahoo.co.in</t>
  </si>
  <si>
    <t xml:space="preserve">9640098875</t>
  </si>
  <si>
    <t xml:space="preserve">62189454</t>
  </si>
  <si>
    <t xml:space="preserve">PUCHANUTHALA SIVA KRISHNA</t>
  </si>
  <si>
    <t xml:space="preserve">P SATYANARAYANA</t>
  </si>
  <si>
    <t xml:space="preserve">psivakrishnan@gmail.com</t>
  </si>
  <si>
    <t xml:space="preserve">9490442481</t>
  </si>
  <si>
    <t xml:space="preserve">05/02/1982</t>
  </si>
  <si>
    <t xml:space="preserve">62025105</t>
  </si>
  <si>
    <t xml:space="preserve">PUNUGOTI RAMANI</t>
  </si>
  <si>
    <t xml:space="preserve">P THIRUPATHAIAH</t>
  </si>
  <si>
    <t xml:space="preserve">ramani.reddy7@gmail.com</t>
  </si>
  <si>
    <t xml:space="preserve">9542335267</t>
  </si>
  <si>
    <t xml:space="preserve">62083006</t>
  </si>
  <si>
    <t xml:space="preserve">purnachandrarao podila</t>
  </si>
  <si>
    <t xml:space="preserve">sriramamurthy</t>
  </si>
  <si>
    <t xml:space="preserve">chandu.podila@gmail.com</t>
  </si>
  <si>
    <t xml:space="preserve">9866257105</t>
  </si>
  <si>
    <t xml:space="preserve">14/07/1983</t>
  </si>
  <si>
    <t xml:space="preserve">61951901</t>
  </si>
  <si>
    <t xml:space="preserve">PURUSHOTHAM MERIM</t>
  </si>
  <si>
    <t xml:space="preserve">VENKATAIAH M</t>
  </si>
  <si>
    <t xml:space="preserve">purush239@gmail.com</t>
  </si>
  <si>
    <t xml:space="preserve">8143445157</t>
  </si>
  <si>
    <t xml:space="preserve">62118487</t>
  </si>
  <si>
    <t xml:space="preserve">PYINTI RAJU</t>
  </si>
  <si>
    <t xml:space="preserve">P ERANNA</t>
  </si>
  <si>
    <t xml:space="preserve">pyinti.raju22@gmail.com</t>
  </si>
  <si>
    <t xml:space="preserve">9066625104</t>
  </si>
  <si>
    <t xml:space="preserve">08/08/1988</t>
  </si>
  <si>
    <t xml:space="preserve">62332073</t>
  </si>
  <si>
    <t xml:space="preserve">R ASHA LATHA</t>
  </si>
  <si>
    <t xml:space="preserve">R V RAMANA REDDY</t>
  </si>
  <si>
    <t xml:space="preserve">ashalatha.iit@gmail.com</t>
  </si>
  <si>
    <t xml:space="preserve">9642446323</t>
  </si>
  <si>
    <t xml:space="preserve">06/03/1991</t>
  </si>
  <si>
    <t xml:space="preserve">61888776</t>
  </si>
  <si>
    <t xml:space="preserve">R NARENDRA RAO</t>
  </si>
  <si>
    <t xml:space="preserve">R CHENGAIAH</t>
  </si>
  <si>
    <t xml:space="preserve">rnrao.jntueee@gmail.com</t>
  </si>
  <si>
    <t xml:space="preserve">9491944569</t>
  </si>
  <si>
    <t xml:space="preserve">62218781</t>
  </si>
  <si>
    <t xml:space="preserve">R RAMPRASAD</t>
  </si>
  <si>
    <t xml:space="preserve">R VENKATA KRISHNAIAH</t>
  </si>
  <si>
    <t xml:space="preserve">ramprasad.rontala@gmail.com</t>
  </si>
  <si>
    <t xml:space="preserve">9866974506</t>
  </si>
  <si>
    <t xml:space="preserve">23/04/1978</t>
  </si>
  <si>
    <t xml:space="preserve">61911097</t>
  </si>
  <si>
    <t xml:space="preserve">R SATISH KUMAR</t>
  </si>
  <si>
    <t xml:space="preserve">R GOPAL</t>
  </si>
  <si>
    <t xml:space="preserve">satishraguru@gmail.com</t>
  </si>
  <si>
    <t xml:space="preserve">9985767465</t>
  </si>
  <si>
    <t xml:space="preserve">19/10/1985</t>
  </si>
  <si>
    <t xml:space="preserve">61274215</t>
  </si>
  <si>
    <t xml:space="preserve">R SUBBA REDDY</t>
  </si>
  <si>
    <t xml:space="preserve">R VENKATESWARLU</t>
  </si>
  <si>
    <t xml:space="preserve">rsreddy.tech@gmail.com</t>
  </si>
  <si>
    <t xml:space="preserve">9553288067</t>
  </si>
  <si>
    <t xml:space="preserve">62195312</t>
  </si>
  <si>
    <t xml:space="preserve">R VASUDHA</t>
  </si>
  <si>
    <t xml:space="preserve">R MOHAN RAO</t>
  </si>
  <si>
    <t xml:space="preserve">vasuchintu12@gmail.com</t>
  </si>
  <si>
    <t xml:space="preserve">9491344033</t>
  </si>
  <si>
    <t xml:space="preserve">27/03/1985</t>
  </si>
  <si>
    <t xml:space="preserve">61914601</t>
  </si>
  <si>
    <t xml:space="preserve">R.Geshma Kumari</t>
  </si>
  <si>
    <t xml:space="preserve">R.Sri Hari Babu</t>
  </si>
  <si>
    <t xml:space="preserve">geshma.remala@gmail.com</t>
  </si>
  <si>
    <t xml:space="preserve">9959625215</t>
  </si>
  <si>
    <t xml:space="preserve">04/10/1987</t>
  </si>
  <si>
    <t xml:space="preserve">62293136</t>
  </si>
  <si>
    <t xml:space="preserve">RAJA SATHISH KUMAR</t>
  </si>
  <si>
    <t xml:space="preserve">R BALA RAMAIAH</t>
  </si>
  <si>
    <t xml:space="preserve">rsksjcetsathish@gmail.com</t>
  </si>
  <si>
    <t xml:space="preserve">9553271895</t>
  </si>
  <si>
    <t xml:space="preserve">15/12/1983</t>
  </si>
  <si>
    <t xml:space="preserve">62312678</t>
  </si>
  <si>
    <t xml:space="preserve">rajani gulagattu</t>
  </si>
  <si>
    <t xml:space="preserve">gyana prakash</t>
  </si>
  <si>
    <t xml:space="preserve">rajani.gulagattu@gmail.com</t>
  </si>
  <si>
    <t xml:space="preserve">8096415999</t>
  </si>
  <si>
    <t xml:space="preserve">62503561</t>
  </si>
  <si>
    <t xml:space="preserve">RAJANI GULAGATTU</t>
  </si>
  <si>
    <t xml:space="preserve">GYANA PRAKASH</t>
  </si>
  <si>
    <t xml:space="preserve">61902868</t>
  </si>
  <si>
    <t xml:space="preserve">RAJASEKHAR GORTHI</t>
  </si>
  <si>
    <t xml:space="preserve">SRI RAMA CHANDRA MURTHY</t>
  </si>
  <si>
    <t xml:space="preserve">rajasekhar.gorthi@gmail.com</t>
  </si>
  <si>
    <t xml:space="preserve">9490232052</t>
  </si>
  <si>
    <t xml:space="preserve">62220592</t>
  </si>
  <si>
    <t xml:space="preserve">RAJASEKHARACHARI K</t>
  </si>
  <si>
    <t xml:space="preserve">K CHANDRACHARI</t>
  </si>
  <si>
    <t xml:space="preserve">rajeshpower@outlook.com</t>
  </si>
  <si>
    <t xml:space="preserve">9703647415</t>
  </si>
  <si>
    <t xml:space="preserve">62352590</t>
  </si>
  <si>
    <t xml:space="preserve">RAJESH BABU KANCHANA</t>
  </si>
  <si>
    <t xml:space="preserve">DURGA RAO</t>
  </si>
  <si>
    <t xml:space="preserve">rajeshbabu.kanchana@gmail.com</t>
  </si>
  <si>
    <t xml:space="preserve">8125956333</t>
  </si>
  <si>
    <t xml:space="preserve">06/04/1987</t>
  </si>
  <si>
    <t xml:space="preserve">62278470</t>
  </si>
  <si>
    <t xml:space="preserve">RAJESH C</t>
  </si>
  <si>
    <t xml:space="preserve">C SANTHAMURTHY</t>
  </si>
  <si>
    <t xml:space="preserve">rajeshsvpcet236@gmail.com</t>
  </si>
  <si>
    <t xml:space="preserve">9703063695</t>
  </si>
  <si>
    <t xml:space="preserve">19/02/1985</t>
  </si>
  <si>
    <t xml:space="preserve">61923271</t>
  </si>
  <si>
    <t xml:space="preserve">RAJESHREDDY DUVVURU</t>
  </si>
  <si>
    <t xml:space="preserve">GOVARDHANA REDDY</t>
  </si>
  <si>
    <t xml:space="preserve">rajeshreddy238@gmail.com</t>
  </si>
  <si>
    <t xml:space="preserve">9440390725</t>
  </si>
  <si>
    <t xml:space="preserve">62163991</t>
  </si>
  <si>
    <t xml:space="preserve">RAJSHEKAR S</t>
  </si>
  <si>
    <t xml:space="preserve">SATYAM NARAYANA</t>
  </si>
  <si>
    <t xml:space="preserve">rajshekar226@gmail.com</t>
  </si>
  <si>
    <t xml:space="preserve">8008721047</t>
  </si>
  <si>
    <t xml:space="preserve">62304208</t>
  </si>
  <si>
    <t xml:space="preserve">RAM PRASAD KANNEMADUGU</t>
  </si>
  <si>
    <t xml:space="preserve">VENKATA RAMANA K</t>
  </si>
  <si>
    <t xml:space="preserve">ramprasad2102@gmail.com</t>
  </si>
  <si>
    <t xml:space="preserve">9966876248</t>
  </si>
  <si>
    <t xml:space="preserve">62255209</t>
  </si>
  <si>
    <t xml:space="preserve">RAMA MOHANA RAO MAGANTI</t>
  </si>
  <si>
    <t xml:space="preserve">M MADHAVA RAO</t>
  </si>
  <si>
    <t xml:space="preserve">rmohan2006@gmail.com</t>
  </si>
  <si>
    <t xml:space="preserve">9959104134</t>
  </si>
  <si>
    <t xml:space="preserve">08/11/1984</t>
  </si>
  <si>
    <t xml:space="preserve">62456978</t>
  </si>
  <si>
    <t xml:space="preserve">RAMAKRISHNA RAJU MATHE</t>
  </si>
  <si>
    <t xml:space="preserve">M KANNAIAH</t>
  </si>
  <si>
    <t xml:space="preserve">ramki_mathe@yahoo.com</t>
  </si>
  <si>
    <t xml:space="preserve">9885237664</t>
  </si>
  <si>
    <t xml:space="preserve">22/08/1978</t>
  </si>
  <si>
    <t xml:space="preserve">61403571</t>
  </si>
  <si>
    <t xml:space="preserve">RAMANAIAH UPPUTURI</t>
  </si>
  <si>
    <t xml:space="preserve">MALAKONDAIAH LATE</t>
  </si>
  <si>
    <t xml:space="preserve">ramanaupputuri@gmail.com</t>
  </si>
  <si>
    <t xml:space="preserve">9030118510</t>
  </si>
  <si>
    <t xml:space="preserve">62110289</t>
  </si>
  <si>
    <t xml:space="preserve">RAMANARAYANA NANDIGAM</t>
  </si>
  <si>
    <t xml:space="preserve">NAGABHUSHANAM N</t>
  </si>
  <si>
    <t xml:space="preserve">ramanarayana1@gmail.com</t>
  </si>
  <si>
    <t xml:space="preserve">9700698700</t>
  </si>
  <si>
    <t xml:space="preserve">26/05/1986</t>
  </si>
  <si>
    <t xml:space="preserve">62096674</t>
  </si>
  <si>
    <t xml:space="preserve">RAMANJANEYULU ALLA</t>
  </si>
  <si>
    <t xml:space="preserve">SAMBASIVARAO</t>
  </si>
  <si>
    <t xml:space="preserve">ramanjaneyulualla@gmail.com</t>
  </si>
  <si>
    <t xml:space="preserve">9866216641</t>
  </si>
  <si>
    <t xml:space="preserve">26/03/1984</t>
  </si>
  <si>
    <t xml:space="preserve">61956690</t>
  </si>
  <si>
    <t xml:space="preserve">RAMBABU MUSIBOYINA</t>
  </si>
  <si>
    <t xml:space="preserve">SIVAIAH</t>
  </si>
  <si>
    <t xml:space="preserve">ramhoney05@gmail.com</t>
  </si>
  <si>
    <t xml:space="preserve">9000043426</t>
  </si>
  <si>
    <t xml:space="preserve">05/05/1982</t>
  </si>
  <si>
    <t xml:space="preserve">62228039</t>
  </si>
  <si>
    <t xml:space="preserve">RAMESH BABU DARLA</t>
  </si>
  <si>
    <t xml:space="preserve">chiralaramesh@gmail.com</t>
  </si>
  <si>
    <t xml:space="preserve">7259530014</t>
  </si>
  <si>
    <t xml:space="preserve">23/07/1978</t>
  </si>
  <si>
    <t xml:space="preserve">61488919</t>
  </si>
  <si>
    <t xml:space="preserve">RAMESH GARNEPUDI</t>
  </si>
  <si>
    <t xml:space="preserve">SAMBAIAH</t>
  </si>
  <si>
    <t xml:space="preserve">RANAGARNEPUDI@GMAIL.COM</t>
  </si>
  <si>
    <t xml:space="preserve">9573136453</t>
  </si>
  <si>
    <t xml:space="preserve">61839675</t>
  </si>
  <si>
    <t xml:space="preserve">RAMESH GUDIMETLA</t>
  </si>
  <si>
    <t xml:space="preserve">PAPARAO GUDIMETLA</t>
  </si>
  <si>
    <t xml:space="preserve">rammigudimetla@gmail.com</t>
  </si>
  <si>
    <t xml:space="preserve">9010247778</t>
  </si>
  <si>
    <t xml:space="preserve">62128993</t>
  </si>
  <si>
    <t xml:space="preserve">RAMESH KUMAR MENTE</t>
  </si>
  <si>
    <t xml:space="preserve">M R V PRASADA RAO</t>
  </si>
  <si>
    <t xml:space="preserve">rameshmtechmic@gmail.com</t>
  </si>
  <si>
    <t xml:space="preserve">9494763225</t>
  </si>
  <si>
    <t xml:space="preserve">62142041</t>
  </si>
  <si>
    <t xml:space="preserve">RAMESH NADIPENA</t>
  </si>
  <si>
    <t xml:space="preserve">rameshnadipena@gmail.com</t>
  </si>
  <si>
    <t xml:space="preserve">9441209337</t>
  </si>
  <si>
    <t xml:space="preserve">10/05/1982</t>
  </si>
  <si>
    <t xml:space="preserve">62032854</t>
  </si>
  <si>
    <t xml:space="preserve">RAMISETTY MADHAN MOHAN</t>
  </si>
  <si>
    <t xml:space="preserve">R SIVARAMAIAH</t>
  </si>
  <si>
    <t xml:space="preserve">madhanmohanmadhu@gmail.com</t>
  </si>
  <si>
    <t xml:space="preserve">8096671432</t>
  </si>
  <si>
    <t xml:space="preserve">62186639</t>
  </si>
  <si>
    <t xml:space="preserve">RAMPURI VENKATARAMANA</t>
  </si>
  <si>
    <t xml:space="preserve">R CHIRANJEEVULU</t>
  </si>
  <si>
    <t xml:space="preserve">venkata.murari@gmail.com</t>
  </si>
  <si>
    <t xml:space="preserve">7702207691</t>
  </si>
  <si>
    <t xml:space="preserve">62299442</t>
  </si>
  <si>
    <t xml:space="preserve">RAMUNI NAGENDRA</t>
  </si>
  <si>
    <t xml:space="preserve">RAMUNI RAMANAIAH</t>
  </si>
  <si>
    <t xml:space="preserve">ROYALNAG25@GMAIL.COM</t>
  </si>
  <si>
    <t xml:space="preserve">9494938723</t>
  </si>
  <si>
    <t xml:space="preserve">26/10/1992</t>
  </si>
  <si>
    <t xml:space="preserve">62348357</t>
  </si>
  <si>
    <t xml:space="preserve">RANGANAIK BHUKYA</t>
  </si>
  <si>
    <t xml:space="preserve">BALAJI</t>
  </si>
  <si>
    <t xml:space="preserve">bhukya.ranganaik@gmail.com</t>
  </si>
  <si>
    <t xml:space="preserve">9493519628</t>
  </si>
  <si>
    <t xml:space="preserve">62369065</t>
  </si>
  <si>
    <t xml:space="preserve">RATALA KOTESWARA NAIK</t>
  </si>
  <si>
    <t xml:space="preserve">HANUMANTHU NAIK</t>
  </si>
  <si>
    <t xml:space="preserve">rknchicky@gmail.com</t>
  </si>
  <si>
    <t xml:space="preserve">7382440207</t>
  </si>
  <si>
    <t xml:space="preserve">61864150</t>
  </si>
  <si>
    <t xml:space="preserve">RATHIKRINDA YEDUKONDALU</t>
  </si>
  <si>
    <t xml:space="preserve">santhoshpaul717@gmail.com</t>
  </si>
  <si>
    <t xml:space="preserve">9866521498</t>
  </si>
  <si>
    <t xml:space="preserve">10/02/1978</t>
  </si>
  <si>
    <t xml:space="preserve">62003431</t>
  </si>
  <si>
    <t xml:space="preserve">62093517</t>
  </si>
  <si>
    <t xml:space="preserve">RAVI PRAKASH GANDHODI</t>
  </si>
  <si>
    <t xml:space="preserve">SREENIVASULU G</t>
  </si>
  <si>
    <t xml:space="preserve">raviprakashgsv@gmail.com</t>
  </si>
  <si>
    <t xml:space="preserve">8897567686</t>
  </si>
  <si>
    <t xml:space="preserve">11/07/1984</t>
  </si>
  <si>
    <t xml:space="preserve">62253986</t>
  </si>
  <si>
    <t xml:space="preserve">RAVULA RAMASWAMY</t>
  </si>
  <si>
    <t xml:space="preserve">RAVULA HANUMANTHU</t>
  </si>
  <si>
    <t xml:space="preserve">ramaswamy260@gmail.com</t>
  </si>
  <si>
    <t xml:space="preserve">9542797306</t>
  </si>
  <si>
    <t xml:space="preserve">62210821</t>
  </si>
  <si>
    <t xml:space="preserve">RAYAVARAM MAHESWAR REDDY</t>
  </si>
  <si>
    <t xml:space="preserve">R VENKATA NARAYANA REDDY</t>
  </si>
  <si>
    <t xml:space="preserve">mahi0232@gmail.com</t>
  </si>
  <si>
    <t xml:space="preserve">9885467005</t>
  </si>
  <si>
    <t xml:space="preserve">03/04/1989</t>
  </si>
  <si>
    <t xml:space="preserve">62196596</t>
  </si>
  <si>
    <t xml:space="preserve">RENANGI PRAVEEN KUMAR</t>
  </si>
  <si>
    <t xml:space="preserve">PENCHALA SWAMY</t>
  </si>
  <si>
    <t xml:space="preserve">praveenbtech29@gmail.com</t>
  </si>
  <si>
    <t xml:space="preserve">9703797575</t>
  </si>
  <si>
    <t xml:space="preserve">61802415</t>
  </si>
  <si>
    <t xml:space="preserve">RONGALA GANESH</t>
  </si>
  <si>
    <t xml:space="preserve">RONGALA KANNAM NAIDU</t>
  </si>
  <si>
    <t xml:space="preserve">bganesheee@gmail.com</t>
  </si>
  <si>
    <t xml:space="preserve">9494009438</t>
  </si>
  <si>
    <t xml:space="preserve">62062911</t>
  </si>
  <si>
    <t xml:space="preserve">RUDRARAM RAMESH</t>
  </si>
  <si>
    <t xml:space="preserve">MYSAIAH</t>
  </si>
  <si>
    <t xml:space="preserve">rameshrudraeee@gmail.com</t>
  </si>
  <si>
    <t xml:space="preserve">9502930375</t>
  </si>
  <si>
    <t xml:space="preserve">09/08/1979</t>
  </si>
  <si>
    <t xml:space="preserve">62170625</t>
  </si>
  <si>
    <t xml:space="preserve">S ANILKUMAR</t>
  </si>
  <si>
    <t xml:space="preserve">S MALLIKARJUNA RAO</t>
  </si>
  <si>
    <t xml:space="preserve">sanil.0202@gmail.com</t>
  </si>
  <si>
    <t xml:space="preserve">9440065306</t>
  </si>
  <si>
    <t xml:space="preserve">62162178</t>
  </si>
  <si>
    <t xml:space="preserve">S D S BHAGYAMMA</t>
  </si>
  <si>
    <t xml:space="preserve">S CHENGAIAH</t>
  </si>
  <si>
    <t xml:space="preserve">vijay13051979@gmail.com</t>
  </si>
  <si>
    <t xml:space="preserve">9441455477</t>
  </si>
  <si>
    <t xml:space="preserve">05/12/1980</t>
  </si>
  <si>
    <t xml:space="preserve">62261850</t>
  </si>
  <si>
    <t xml:space="preserve">s divya</t>
  </si>
  <si>
    <t xml:space="preserve">s ramesh</t>
  </si>
  <si>
    <t xml:space="preserve">sajja.divya@gmail.com</t>
  </si>
  <si>
    <t xml:space="preserve">9397345444</t>
  </si>
  <si>
    <t xml:space="preserve">27/07/1988</t>
  </si>
  <si>
    <t xml:space="preserve">62356962</t>
  </si>
  <si>
    <t xml:space="preserve">s reshma</t>
  </si>
  <si>
    <t xml:space="preserve">s ameer</t>
  </si>
  <si>
    <t xml:space="preserve">reshmabegum.241@gmail.com</t>
  </si>
  <si>
    <t xml:space="preserve">8500593486</t>
  </si>
  <si>
    <t xml:space="preserve">61964870</t>
  </si>
  <si>
    <t xml:space="preserve">S.VENKATA RAMI REDDY</t>
  </si>
  <si>
    <t xml:space="preserve">S.RAMA KRISHNA REDDY</t>
  </si>
  <si>
    <t xml:space="preserve">svrami@gmail.com</t>
  </si>
  <si>
    <t xml:space="preserve">9701068734</t>
  </si>
  <si>
    <t xml:space="preserve">62230426</t>
  </si>
  <si>
    <t xml:space="preserve">SAI GEETHA LAKSHMI V</t>
  </si>
  <si>
    <t xml:space="preserve">VALLURU SREERAMULU</t>
  </si>
  <si>
    <t xml:space="preserve">sahrudha.v@gmail.com</t>
  </si>
  <si>
    <t xml:space="preserve">9030606464</t>
  </si>
  <si>
    <t xml:space="preserve">05/10/1981</t>
  </si>
  <si>
    <t xml:space="preserve">61965620</t>
  </si>
  <si>
    <t xml:space="preserve">SAI SRITA NARALA CHITTI</t>
  </si>
  <si>
    <t xml:space="preserve">N.C.CHANDAR RAO</t>
  </si>
  <si>
    <t xml:space="preserve">sarita.nc@gmail.com</t>
  </si>
  <si>
    <t xml:space="preserve">9573942163</t>
  </si>
  <si>
    <t xml:space="preserve">08/10/1981</t>
  </si>
  <si>
    <t xml:space="preserve">62135015</t>
  </si>
  <si>
    <t xml:space="preserve">SALEEM MOHAMMAD</t>
  </si>
  <si>
    <t xml:space="preserve">AGBAL</t>
  </si>
  <si>
    <t xml:space="preserve">saleem238@gmail.com</t>
  </si>
  <si>
    <t xml:space="preserve">9966298527</t>
  </si>
  <si>
    <t xml:space="preserve">25/06/1986</t>
  </si>
  <si>
    <t xml:space="preserve">62182584</t>
  </si>
  <si>
    <t xml:space="preserve">SANGI RAGHAVENDRA</t>
  </si>
  <si>
    <t xml:space="preserve">S ANANDA RAJU</t>
  </si>
  <si>
    <t xml:space="preserve">raghavendra.apl@gmail.com</t>
  </si>
  <si>
    <t xml:space="preserve">9902161716</t>
  </si>
  <si>
    <t xml:space="preserve">08/05/1986</t>
  </si>
  <si>
    <t xml:space="preserve">62095560</t>
  </si>
  <si>
    <t xml:space="preserve">SANTHOSH KUMAR EDUKULLA</t>
  </si>
  <si>
    <t xml:space="preserve">UPENDHAR</t>
  </si>
  <si>
    <t xml:space="preserve">santhoshedukulla16@gmail.com</t>
  </si>
  <si>
    <t xml:space="preserve">9966291004</t>
  </si>
  <si>
    <t xml:space="preserve">62182373</t>
  </si>
  <si>
    <t xml:space="preserve">Santosh M </t>
  </si>
  <si>
    <t xml:space="preserve">Saibaba M</t>
  </si>
  <si>
    <t xml:space="preserve">ssmalur@gmail.com</t>
  </si>
  <si>
    <t xml:space="preserve">9341599622</t>
  </si>
  <si>
    <t xml:space="preserve">04/02/1984</t>
  </si>
  <si>
    <t xml:space="preserve">61699881</t>
  </si>
  <si>
    <t xml:space="preserve">SAPAVATU SUNIL NAIK</t>
  </si>
  <si>
    <t xml:space="preserve">SAPAVATU VENKANNA</t>
  </si>
  <si>
    <t xml:space="preserve">naik.211@gmail.com</t>
  </si>
  <si>
    <t xml:space="preserve">9014174311</t>
  </si>
  <si>
    <t xml:space="preserve">12/07/1990</t>
  </si>
  <si>
    <t xml:space="preserve">62285806</t>
  </si>
  <si>
    <t xml:space="preserve">SAREDDY VENKATA LOKESWARA REDDY</t>
  </si>
  <si>
    <t xml:space="preserve">SAREDDY SURYANARAYANA REDDY</t>
  </si>
  <si>
    <t xml:space="preserve">sareddyvenkat202@gmail.com</t>
  </si>
  <si>
    <t xml:space="preserve">8008858777</t>
  </si>
  <si>
    <t xml:space="preserve">62156242</t>
  </si>
  <si>
    <t xml:space="preserve">SATISH BEZAWADA</t>
  </si>
  <si>
    <t xml:space="preserve">satishbezawada@gmail.com</t>
  </si>
  <si>
    <t xml:space="preserve">9492976336</t>
  </si>
  <si>
    <t xml:space="preserve">24/05/1986</t>
  </si>
  <si>
    <t xml:space="preserve">62358562</t>
  </si>
  <si>
    <t xml:space="preserve">SATYANARAYANA VANAM</t>
  </si>
  <si>
    <t xml:space="preserve">RAJAMOULI</t>
  </si>
  <si>
    <t xml:space="preserve">saisatyamvanam@gmail.com</t>
  </si>
  <si>
    <t xml:space="preserve">9908890715</t>
  </si>
  <si>
    <t xml:space="preserve">02/11/1973</t>
  </si>
  <si>
    <t xml:space="preserve">61976355</t>
  </si>
  <si>
    <t xml:space="preserve">SENIGE RAJASEKHAR REDDY</t>
  </si>
  <si>
    <t xml:space="preserve">S VENKATESWARA REDDY</t>
  </si>
  <si>
    <t xml:space="preserve">sekhar0256@gmail.com</t>
  </si>
  <si>
    <t xml:space="preserve">9966024386</t>
  </si>
  <si>
    <t xml:space="preserve">16/07/1990</t>
  </si>
  <si>
    <t xml:space="preserve">62030127</t>
  </si>
  <si>
    <t xml:space="preserve">62259808</t>
  </si>
  <si>
    <t xml:space="preserve">SESHAGIRI BOPPANA</t>
  </si>
  <si>
    <t xml:space="preserve">B V V SUBRAHMANYASWARA RAO</t>
  </si>
  <si>
    <t xml:space="preserve">SESHU.BOPPANA@GMAIL.COM</t>
  </si>
  <si>
    <t xml:space="preserve">7660903666</t>
  </si>
  <si>
    <t xml:space="preserve">62299984</t>
  </si>
  <si>
    <t xml:space="preserve">61816770</t>
  </si>
  <si>
    <t xml:space="preserve">SHABBIER AHMED SYDU</t>
  </si>
  <si>
    <t xml:space="preserve">LAL SAHEB</t>
  </si>
  <si>
    <t xml:space="preserve">youngminds.co@gmail.com</t>
  </si>
  <si>
    <t xml:space="preserve">9553099335</t>
  </si>
  <si>
    <t xml:space="preserve">06/07/1987</t>
  </si>
  <si>
    <t xml:space="preserve">62212744</t>
  </si>
  <si>
    <t xml:space="preserve">Shaik Abbas Ali</t>
  </si>
  <si>
    <t xml:space="preserve">S Khaja Peera</t>
  </si>
  <si>
    <t xml:space="preserve">shaik.ali768@gmail.com</t>
  </si>
  <si>
    <t xml:space="preserve">9866190015</t>
  </si>
  <si>
    <t xml:space="preserve">62195525</t>
  </si>
  <si>
    <t xml:space="preserve">SHAIK GHOUSE BASHA</t>
  </si>
  <si>
    <t xml:space="preserve">S KHADER VALLI</t>
  </si>
  <si>
    <t xml:space="preserve">munnaa209@gmail.com</t>
  </si>
  <si>
    <t xml:space="preserve">9885074175</t>
  </si>
  <si>
    <t xml:space="preserve">61258489</t>
  </si>
  <si>
    <t xml:space="preserve">SHAIK HUSSAIN VALI</t>
  </si>
  <si>
    <t xml:space="preserve">S IMAM HASSAN</t>
  </si>
  <si>
    <t xml:space="preserve">hussainvali4@gmail.com</t>
  </si>
  <si>
    <t xml:space="preserve">9494389467</t>
  </si>
  <si>
    <t xml:space="preserve">14/07/1985</t>
  </si>
  <si>
    <t xml:space="preserve">62428912</t>
  </si>
  <si>
    <t xml:space="preserve">SHAIK MABHU JANI</t>
  </si>
  <si>
    <t xml:space="preserve">SHAIK BABU</t>
  </si>
  <si>
    <t xml:space="preserve">mabhujan@gmail.com</t>
  </si>
  <si>
    <t xml:space="preserve">8886580900</t>
  </si>
  <si>
    <t xml:space="preserve">62466084</t>
  </si>
  <si>
    <t xml:space="preserve">62199114</t>
  </si>
  <si>
    <t xml:space="preserve">SHAIK MASUM BASHA</t>
  </si>
  <si>
    <t xml:space="preserve">SHAIK CHAND BASHA</t>
  </si>
  <si>
    <t xml:space="preserve">smasumbasha@gmail.com</t>
  </si>
  <si>
    <t xml:space="preserve">9550538153</t>
  </si>
  <si>
    <t xml:space="preserve">05/07/1983</t>
  </si>
  <si>
    <t xml:space="preserve">62088566</t>
  </si>
  <si>
    <t xml:space="preserve">SHAIK MD FAIZANALI</t>
  </si>
  <si>
    <t xml:space="preserve">SHAIK KARIMULLA</t>
  </si>
  <si>
    <t xml:space="preserve">shaik.faizanali@gmail.com</t>
  </si>
  <si>
    <t xml:space="preserve">9849185242</t>
  </si>
  <si>
    <t xml:space="preserve">62173875</t>
  </si>
  <si>
    <t xml:space="preserve">SHAIK MOHIDDIN</t>
  </si>
  <si>
    <t xml:space="preserve">SK KALKUDDIN</t>
  </si>
  <si>
    <t xml:space="preserve">shaik36mohiddin@gmail.com</t>
  </si>
  <si>
    <t xml:space="preserve">9293784529</t>
  </si>
  <si>
    <t xml:space="preserve">62272734</t>
  </si>
  <si>
    <t xml:space="preserve">SHAIK NYAMATHULLA</t>
  </si>
  <si>
    <t xml:space="preserve">S PAPAN SAHEB</t>
  </si>
  <si>
    <t xml:space="preserve">nyamath.eee@gmail.com</t>
  </si>
  <si>
    <t xml:space="preserve">9966123045</t>
  </si>
  <si>
    <t xml:space="preserve">62226367</t>
  </si>
  <si>
    <t xml:space="preserve">SHAIK REDDI KHASIM</t>
  </si>
  <si>
    <t xml:space="preserve">S MAKBUL SAHEB</t>
  </si>
  <si>
    <t xml:space="preserve">reddikhasim@gmail.com</t>
  </si>
  <si>
    <t xml:space="preserve">9989917854</t>
  </si>
  <si>
    <t xml:space="preserve">20/10/1990</t>
  </si>
  <si>
    <t xml:space="preserve">61912354</t>
  </si>
  <si>
    <t xml:space="preserve">SHEKSHAVALI DUDEKULA</t>
  </si>
  <si>
    <t xml:space="preserve">KOTHINTI VANNURAPPA D</t>
  </si>
  <si>
    <t xml:space="preserve">shaiksha456@gmail.com</t>
  </si>
  <si>
    <t xml:space="preserve">9502222201</t>
  </si>
  <si>
    <t xml:space="preserve">62040107</t>
  </si>
  <si>
    <t xml:space="preserve">siliveru sarada</t>
  </si>
  <si>
    <t xml:space="preserve">s kondaiah</t>
  </si>
  <si>
    <t xml:space="preserve">saradasasi@gmail.com</t>
  </si>
  <si>
    <t xml:space="preserve">8498969629</t>
  </si>
  <si>
    <t xml:space="preserve">01/03/1984</t>
  </si>
  <si>
    <t xml:space="preserve">62236173</t>
  </si>
  <si>
    <t xml:space="preserve">SINGAMSETTY NAGENDRA  KUMAR</t>
  </si>
  <si>
    <t xml:space="preserve">SINGAMSETTY VEERAIAH</t>
  </si>
  <si>
    <t xml:space="preserve">nagendra.eee254@gmail.com</t>
  </si>
  <si>
    <t xml:space="preserve">9966563143</t>
  </si>
  <si>
    <t xml:space="preserve">19/04/1991</t>
  </si>
  <si>
    <t xml:space="preserve">62334453</t>
  </si>
  <si>
    <t xml:space="preserve">SIVA KUMAR ADAPA</t>
  </si>
  <si>
    <t xml:space="preserve">DURGARAO</t>
  </si>
  <si>
    <t xml:space="preserve">sivakumar.ee002@gmail.com</t>
  </si>
  <si>
    <t xml:space="preserve">8143796660</t>
  </si>
  <si>
    <t xml:space="preserve">62242822</t>
  </si>
  <si>
    <t xml:space="preserve">SIVAKUMAR RONGALI</t>
  </si>
  <si>
    <t xml:space="preserve">Demudu</t>
  </si>
  <si>
    <t xml:space="preserve">sivakumar.rongali@gmail.com</t>
  </si>
  <si>
    <t xml:space="preserve">9985161676</t>
  </si>
  <si>
    <t xml:space="preserve">62037618</t>
  </si>
  <si>
    <t xml:space="preserve">SIVAMALLIKARJUNARAO N</t>
  </si>
  <si>
    <t xml:space="preserve">N SUBBARAO</t>
  </si>
  <si>
    <t xml:space="preserve">nsm.shiva@gmail.com</t>
  </si>
  <si>
    <t xml:space="preserve">9885392196</t>
  </si>
  <si>
    <t xml:space="preserve">12/03/1982</t>
  </si>
  <si>
    <t xml:space="preserve">62195409</t>
  </si>
  <si>
    <t xml:space="preserve">SK NAZEER</t>
  </si>
  <si>
    <t xml:space="preserve">SK NAGUR</t>
  </si>
  <si>
    <t xml:space="preserve">nazeershaik007@gmail.com</t>
  </si>
  <si>
    <t xml:space="preserve">9491707795</t>
  </si>
  <si>
    <t xml:space="preserve">04/04/1988</t>
  </si>
  <si>
    <t xml:space="preserve">62162511</t>
  </si>
  <si>
    <t xml:space="preserve">sowreddy sagar reddy</t>
  </si>
  <si>
    <t xml:space="preserve">s sankar reddy</t>
  </si>
  <si>
    <t xml:space="preserve">sagar.reddy252@gmail.com</t>
  </si>
  <si>
    <t xml:space="preserve">8886290510</t>
  </si>
  <si>
    <t xml:space="preserve">62247169</t>
  </si>
  <si>
    <t xml:space="preserve">SRAVYA UMMAREDDY</t>
  </si>
  <si>
    <t xml:space="preserve">PEDAVENKAIAH</t>
  </si>
  <si>
    <t xml:space="preserve">sravyaummareddy@gmail.com</t>
  </si>
  <si>
    <t xml:space="preserve">8333082908</t>
  </si>
  <si>
    <t xml:space="preserve">20/08/1988</t>
  </si>
  <si>
    <t xml:space="preserve">62368806</t>
  </si>
  <si>
    <t xml:space="preserve">SREENIVAS PERAM</t>
  </si>
  <si>
    <t xml:space="preserve">P V VENKATESWARA RAO</t>
  </si>
  <si>
    <t xml:space="preserve">sreenu.mits@gmail.com</t>
  </si>
  <si>
    <t xml:space="preserve">9441775156</t>
  </si>
  <si>
    <t xml:space="preserve">62083492</t>
  </si>
  <si>
    <t xml:space="preserve">SREENIVASULU REDDY D</t>
  </si>
  <si>
    <t xml:space="preserve">ADI REDDY D</t>
  </si>
  <si>
    <t xml:space="preserve">seenu.d7@gmail.com</t>
  </si>
  <si>
    <t xml:space="preserve">9849175971</t>
  </si>
  <si>
    <t xml:space="preserve">31/05/1986</t>
  </si>
  <si>
    <t xml:space="preserve">61934600</t>
  </si>
  <si>
    <t xml:space="preserve">SRINIVAS PEDAVEGI</t>
  </si>
  <si>
    <t xml:space="preserve">vasupedavegi@gmail.com</t>
  </si>
  <si>
    <t xml:space="preserve">9666361614</t>
  </si>
  <si>
    <t xml:space="preserve">61310430</t>
  </si>
  <si>
    <t xml:space="preserve">SRINIVAS RAO REDDY</t>
  </si>
  <si>
    <t xml:space="preserve">NARAYANA RAO REDDY</t>
  </si>
  <si>
    <t xml:space="preserve">srinivas.eee213@gmail.com</t>
  </si>
  <si>
    <t xml:space="preserve">9177154744</t>
  </si>
  <si>
    <t xml:space="preserve">30/06/1987</t>
  </si>
  <si>
    <t xml:space="preserve">61943372</t>
  </si>
  <si>
    <t xml:space="preserve">SRINIVASARAO KALLURI</t>
  </si>
  <si>
    <t xml:space="preserve">YESURATNAM K</t>
  </si>
  <si>
    <t xml:space="preserve">kallurisrinivas2@gmail.com</t>
  </si>
  <si>
    <t xml:space="preserve">7799885853</t>
  </si>
  <si>
    <t xml:space="preserve">62069725</t>
  </si>
  <si>
    <t xml:space="preserve">Sudhashan Kottha</t>
  </si>
  <si>
    <t xml:space="preserve">Prasad</t>
  </si>
  <si>
    <t xml:space="preserve">sudharshan247@gmail.com</t>
  </si>
  <si>
    <t xml:space="preserve">9948527726</t>
  </si>
  <si>
    <t xml:space="preserve">04/06/1984</t>
  </si>
  <si>
    <t xml:space="preserve">62127840</t>
  </si>
  <si>
    <t xml:space="preserve">SUNDARAIAH NAYINI</t>
  </si>
  <si>
    <t xml:space="preserve">KRISHNAMURTHY</t>
  </si>
  <si>
    <t xml:space="preserve">sundernitc@gmail.com</t>
  </si>
  <si>
    <t xml:space="preserve">9581524555</t>
  </si>
  <si>
    <t xml:space="preserve">62094167</t>
  </si>
  <si>
    <t xml:space="preserve">SUNIL BABU TYOTHI</t>
  </si>
  <si>
    <t xml:space="preserve">J SREENIVASARAO</t>
  </si>
  <si>
    <t xml:space="preserve">sunnyjoybennymarry@gmail.com</t>
  </si>
  <si>
    <t xml:space="preserve">9505551561</t>
  </si>
  <si>
    <t xml:space="preserve">21/05/1977</t>
  </si>
  <si>
    <t xml:space="preserve">61941035</t>
  </si>
  <si>
    <t xml:space="preserve">sunkara veerababu</t>
  </si>
  <si>
    <t xml:space="preserve">Narayana swamy</t>
  </si>
  <si>
    <t xml:space="preserve">sveerababu5@gmail.com</t>
  </si>
  <si>
    <t xml:space="preserve">9493490559</t>
  </si>
  <si>
    <t xml:space="preserve">24/04/1988</t>
  </si>
  <si>
    <t xml:space="preserve">61404179</t>
  </si>
  <si>
    <t xml:space="preserve">suresh etukuri</t>
  </si>
  <si>
    <t xml:space="preserve">nagaraju</t>
  </si>
  <si>
    <t xml:space="preserve">suresh.eee2k9@gmail.com</t>
  </si>
  <si>
    <t xml:space="preserve">9963977899</t>
  </si>
  <si>
    <t xml:space="preserve">62166378</t>
  </si>
  <si>
    <t xml:space="preserve">SURESH SRUNGARAPATI</t>
  </si>
  <si>
    <t xml:space="preserve">sureshsudha205@gmail.com</t>
  </si>
  <si>
    <t xml:space="preserve">9966460064</t>
  </si>
  <si>
    <t xml:space="preserve">62336122</t>
  </si>
  <si>
    <t xml:space="preserve">Surisetti.Rajesh</t>
  </si>
  <si>
    <t xml:space="preserve">Madhu Sudhana Rao</t>
  </si>
  <si>
    <t xml:space="preserve">rajesh_eps@yahoo.co.in</t>
  </si>
  <si>
    <t xml:space="preserve">9885210636</t>
  </si>
  <si>
    <t xml:space="preserve">05/01/1981</t>
  </si>
  <si>
    <t xml:space="preserve">62066508</t>
  </si>
  <si>
    <t xml:space="preserve">SWETHA MONICA INDUKURI</t>
  </si>
  <si>
    <t xml:space="preserve">NAGARAJU</t>
  </si>
  <si>
    <t xml:space="preserve">swethamonica@gmail.com</t>
  </si>
  <si>
    <t xml:space="preserve">9347881883</t>
  </si>
  <si>
    <t xml:space="preserve">01/03/1988</t>
  </si>
  <si>
    <t xml:space="preserve">61914814</t>
  </si>
  <si>
    <t xml:space="preserve">SYED ABDUL RAZZAQ</t>
  </si>
  <si>
    <t xml:space="preserve">SYED ABDUL QAYUM</t>
  </si>
  <si>
    <t xml:space="preserve">AR.EEE@HOTMAIL.COM</t>
  </si>
  <si>
    <t xml:space="preserve">8121706760</t>
  </si>
  <si>
    <t xml:space="preserve">14/10/1987</t>
  </si>
  <si>
    <t xml:space="preserve">62364038</t>
  </si>
  <si>
    <t xml:space="preserve">SYED SHOIEB AHAMED</t>
  </si>
  <si>
    <t xml:space="preserve">S SHAFI AHAMED</t>
  </si>
  <si>
    <t xml:space="preserve">shoiebsyed786@gmail.com</t>
  </si>
  <si>
    <t xml:space="preserve">9032884243</t>
  </si>
  <si>
    <t xml:space="preserve">61957687</t>
  </si>
  <si>
    <t xml:space="preserve">T ARAVIND BABU</t>
  </si>
  <si>
    <t xml:space="preserve">T VENKATESULU</t>
  </si>
  <si>
    <t xml:space="preserve">aravindgates@gmail.com</t>
  </si>
  <si>
    <t xml:space="preserve">7893333008</t>
  </si>
  <si>
    <t xml:space="preserve">09/08/1987</t>
  </si>
  <si>
    <t xml:space="preserve">62262385</t>
  </si>
  <si>
    <t xml:space="preserve">T Chakrapani</t>
  </si>
  <si>
    <t xml:space="preserve">T Bujjirangaiah</t>
  </si>
  <si>
    <t xml:space="preserve">t.chakrapani@gmail.com</t>
  </si>
  <si>
    <t xml:space="preserve">9902079047</t>
  </si>
  <si>
    <t xml:space="preserve">06/06/1979</t>
  </si>
  <si>
    <t xml:space="preserve">62233821</t>
  </si>
  <si>
    <t xml:space="preserve">tabita gandham</t>
  </si>
  <si>
    <t xml:space="preserve">subhash chandra bose</t>
  </si>
  <si>
    <t xml:space="preserve">tabita4u@gmail.com</t>
  </si>
  <si>
    <t xml:space="preserve">7893909573</t>
  </si>
  <si>
    <t xml:space="preserve">62104678</t>
  </si>
  <si>
    <t xml:space="preserve">TALARI APARNA</t>
  </si>
  <si>
    <t xml:space="preserve">T VENKATESWARLU</t>
  </si>
  <si>
    <t xml:space="preserve">aparna.g205@gmail.com</t>
  </si>
  <si>
    <t xml:space="preserve">8977487507</t>
  </si>
  <si>
    <t xml:space="preserve">62095836</t>
  </si>
  <si>
    <t xml:space="preserve">TALASILA VENKATESH</t>
  </si>
  <si>
    <t xml:space="preserve">TALASILA NARASIMHA RAO</t>
  </si>
  <si>
    <t xml:space="preserve">talasila9999@gmail.com</t>
  </si>
  <si>
    <t xml:space="preserve">9908555515</t>
  </si>
  <si>
    <t xml:space="preserve">16/05/1988</t>
  </si>
  <si>
    <t xml:space="preserve">62087737</t>
  </si>
  <si>
    <t xml:space="preserve">TANIKONDA KISHORE KUMAR</t>
  </si>
  <si>
    <t xml:space="preserve">TANIKONDA BALAKRISHNA</t>
  </si>
  <si>
    <t xml:space="preserve">kishore.ksrmce@gmail.com</t>
  </si>
  <si>
    <t xml:space="preserve">9885376375</t>
  </si>
  <si>
    <t xml:space="preserve">62210353</t>
  </si>
  <si>
    <t xml:space="preserve">61960998</t>
  </si>
  <si>
    <t xml:space="preserve">TANUJA ANUCHURI</t>
  </si>
  <si>
    <t xml:space="preserve">tanu.anuchuri@gmail.com</t>
  </si>
  <si>
    <t xml:space="preserve">9703868276</t>
  </si>
  <si>
    <t xml:space="preserve">62233351</t>
  </si>
  <si>
    <t xml:space="preserve">TAPPA MOHAMMED MUBARAK</t>
  </si>
  <si>
    <t xml:space="preserve">T RAHAMATH HUSSANI</t>
  </si>
  <si>
    <t xml:space="preserve">shaikmub@gmail.com</t>
  </si>
  <si>
    <t xml:space="preserve">9492389772</t>
  </si>
  <si>
    <t xml:space="preserve">62331518</t>
  </si>
  <si>
    <t xml:space="preserve">THALARI VASU</t>
  </si>
  <si>
    <t xml:space="preserve">T. VENKATESWARULU</t>
  </si>
  <si>
    <t xml:space="preserve">vasuthalari7@gmail.com</t>
  </si>
  <si>
    <t xml:space="preserve">7032850508</t>
  </si>
  <si>
    <t xml:space="preserve">26/06/1991</t>
  </si>
  <si>
    <t xml:space="preserve">61972289</t>
  </si>
  <si>
    <t xml:space="preserve">THAMMA MURALI KRISHNA</t>
  </si>
  <si>
    <t xml:space="preserve">T C ANJANEYULU</t>
  </si>
  <si>
    <t xml:space="preserve">muralikrishna16750@gmail.com</t>
  </si>
  <si>
    <t xml:space="preserve">7702766630</t>
  </si>
  <si>
    <t xml:space="preserve">15/03/1984</t>
  </si>
  <si>
    <t xml:space="preserve">62242450</t>
  </si>
  <si>
    <t xml:space="preserve">THANIKONDA YEDUKONDALU</t>
  </si>
  <si>
    <t xml:space="preserve">THANIKONDA VENKATARAMAIAH</t>
  </si>
  <si>
    <t xml:space="preserve">tkondalu@gmail.com</t>
  </si>
  <si>
    <t xml:space="preserve">9705862529</t>
  </si>
  <si>
    <t xml:space="preserve">62062275</t>
  </si>
  <si>
    <t xml:space="preserve">THATHAPUDI MARIYABABU</t>
  </si>
  <si>
    <t xml:space="preserve">ISREAL</t>
  </si>
  <si>
    <t xml:space="preserve">mariyababu235@gmail.com</t>
  </si>
  <si>
    <t xml:space="preserve">9177164586</t>
  </si>
  <si>
    <t xml:space="preserve">62242753</t>
  </si>
  <si>
    <t xml:space="preserve">Thaticharla Sowjanya</t>
  </si>
  <si>
    <t xml:space="preserve">Thaticharla ratnamaiash</t>
  </si>
  <si>
    <t xml:space="preserve">thaticharla.sowjanya@gmail.com</t>
  </si>
  <si>
    <t xml:space="preserve">8500274768</t>
  </si>
  <si>
    <t xml:space="preserve">05/09/1990</t>
  </si>
  <si>
    <t xml:space="preserve">62331111</t>
  </si>
  <si>
    <t xml:space="preserve">THIMMAMPALLE DIVYALATHA</t>
  </si>
  <si>
    <t xml:space="preserve">T SUDHAKARACHARY</t>
  </si>
  <si>
    <t xml:space="preserve">divyalathaskd@gmail.com</t>
  </si>
  <si>
    <t xml:space="preserve">9441417830</t>
  </si>
  <si>
    <t xml:space="preserve">08/04/1986</t>
  </si>
  <si>
    <t xml:space="preserve">61890113</t>
  </si>
  <si>
    <t xml:space="preserve">THOTA MABU SUBHANI</t>
  </si>
  <si>
    <t xml:space="preserve">THOTA MALLESWARA RAO</t>
  </si>
  <si>
    <t xml:space="preserve">subhanithota2001@gmail.com</t>
  </si>
  <si>
    <t xml:space="preserve">9703418727</t>
  </si>
  <si>
    <t xml:space="preserve">61966787</t>
  </si>
  <si>
    <t xml:space="preserve">TIRUMALASETTY H KUMAR</t>
  </si>
  <si>
    <t xml:space="preserve">hemanthkumar219@gmail.com</t>
  </si>
  <si>
    <t xml:space="preserve">9642502800</t>
  </si>
  <si>
    <t xml:space="preserve">26/05/1989</t>
  </si>
  <si>
    <t xml:space="preserve">62238854</t>
  </si>
  <si>
    <t xml:space="preserve">TIRUNAGARU V SARATHKUMAR</t>
  </si>
  <si>
    <t xml:space="preserve">TIRUVENGALAIAH</t>
  </si>
  <si>
    <t xml:space="preserve">sarathkumartirunagaru@gmail.com</t>
  </si>
  <si>
    <t xml:space="preserve">9966858574</t>
  </si>
  <si>
    <t xml:space="preserve">61955286</t>
  </si>
  <si>
    <t xml:space="preserve">TUMMALA MANOHAR</t>
  </si>
  <si>
    <t xml:space="preserve">T ADISESHAIAH</t>
  </si>
  <si>
    <t xml:space="preserve">manohar.baagi@gmail.com</t>
  </si>
  <si>
    <t xml:space="preserve">9701277421</t>
  </si>
  <si>
    <t xml:space="preserve">62059741</t>
  </si>
  <si>
    <t xml:space="preserve">TURUMELLA RANJANI</t>
  </si>
  <si>
    <t xml:space="preserve">ARJUNA RAO</t>
  </si>
  <si>
    <t xml:space="preserve">ranjani.turumella@gmail.com</t>
  </si>
  <si>
    <t xml:space="preserve">9059700371</t>
  </si>
  <si>
    <t xml:space="preserve">16/06/1977</t>
  </si>
  <si>
    <t xml:space="preserve">62089661</t>
  </si>
  <si>
    <t xml:space="preserve">U KAMAL KUMAR</t>
  </si>
  <si>
    <t xml:space="preserve">62037360</t>
  </si>
  <si>
    <t xml:space="preserve">U M Sandeep Kumar</t>
  </si>
  <si>
    <t xml:space="preserve">U M Ramakrishna</t>
  </si>
  <si>
    <t xml:space="preserve">ksandeep813@gmail.com</t>
  </si>
  <si>
    <t xml:space="preserve">9963606100</t>
  </si>
  <si>
    <t xml:space="preserve">62242410</t>
  </si>
  <si>
    <t xml:space="preserve">UJWALA GAJULA</t>
  </si>
  <si>
    <t xml:space="preserve">G.MURALI MOHAN</t>
  </si>
  <si>
    <t xml:space="preserve">gjujwala@gmail.com</t>
  </si>
  <si>
    <t xml:space="preserve">7799639241</t>
  </si>
  <si>
    <t xml:space="preserve">62285989</t>
  </si>
  <si>
    <t xml:space="preserve">V NARAYANA KATRAGADDA</t>
  </si>
  <si>
    <t xml:space="preserve">MURALI KRISHNA MOHANA RAO</t>
  </si>
  <si>
    <t xml:space="preserve">narayana.katragadda@gmail.com</t>
  </si>
  <si>
    <t xml:space="preserve">9885283265</t>
  </si>
  <si>
    <t xml:space="preserve">05/11/1984</t>
  </si>
  <si>
    <t xml:space="preserve">62093147</t>
  </si>
  <si>
    <t xml:space="preserve">V PRATAPA RAO</t>
  </si>
  <si>
    <t xml:space="preserve">V LAKSHUMAIAH</t>
  </si>
  <si>
    <t xml:space="preserve">vallabai.pratap@gmail.com</t>
  </si>
  <si>
    <t xml:space="preserve">9441433911</t>
  </si>
  <si>
    <t xml:space="preserve">62050487</t>
  </si>
  <si>
    <t xml:space="preserve">V S N NARASIMHA RAJU</t>
  </si>
  <si>
    <t xml:space="preserve">V V SURYANARAYANA RAJU</t>
  </si>
  <si>
    <t xml:space="preserve">narasimharaju.v@gmail.com</t>
  </si>
  <si>
    <t xml:space="preserve">9951012333</t>
  </si>
  <si>
    <t xml:space="preserve">24/02/1986</t>
  </si>
  <si>
    <t xml:space="preserve">62044643</t>
  </si>
  <si>
    <t xml:space="preserve">V S PRASADARAO K</t>
  </si>
  <si>
    <t xml:space="preserve">SRINIVASARAO KOTHAPALLI </t>
  </si>
  <si>
    <t xml:space="preserve">kvsprasad86@gmail.com</t>
  </si>
  <si>
    <t xml:space="preserve">9966032952</t>
  </si>
  <si>
    <t xml:space="preserve">62018621</t>
  </si>
  <si>
    <t xml:space="preserve">V S R PAVAN KUMAR NEELI</t>
  </si>
  <si>
    <t xml:space="preserve">KOTESWARARAO NEELI</t>
  </si>
  <si>
    <t xml:space="preserve">crrpavankumar@gmail.com</t>
  </si>
  <si>
    <t xml:space="preserve">9703988089</t>
  </si>
  <si>
    <t xml:space="preserve">62144202</t>
  </si>
  <si>
    <t xml:space="preserve">V SOWMYA SREE</t>
  </si>
  <si>
    <t xml:space="preserve">V V SUBRAMANYA KUMAR</t>
  </si>
  <si>
    <t xml:space="preserve">sowmya.sree14@gmail.com</t>
  </si>
  <si>
    <t xml:space="preserve">9966807481</t>
  </si>
  <si>
    <t xml:space="preserve">04/09/1990</t>
  </si>
  <si>
    <t xml:space="preserve">61891326</t>
  </si>
  <si>
    <t xml:space="preserve">V SURESH PRASAD UPPALA</t>
  </si>
  <si>
    <t xml:space="preserve">RAMBABU UPPALA</t>
  </si>
  <si>
    <t xml:space="preserve">uvsureshprasad@gmail.com</t>
  </si>
  <si>
    <t xml:space="preserve">9014963421</t>
  </si>
  <si>
    <t xml:space="preserve">28/12/1988</t>
  </si>
  <si>
    <t xml:space="preserve">62201659</t>
  </si>
  <si>
    <t xml:space="preserve">VAJRALA NARSI REDDY</t>
  </si>
  <si>
    <t xml:space="preserve">vnreddy7777@gmail.com</t>
  </si>
  <si>
    <t xml:space="preserve">9490787574</t>
  </si>
  <si>
    <t xml:space="preserve">05/08/1989</t>
  </si>
  <si>
    <t xml:space="preserve">62142243</t>
  </si>
  <si>
    <t xml:space="preserve">VAMSI KRISHNA GOLI</t>
  </si>
  <si>
    <t xml:space="preserve">VEERABHADRA RAO GOLI</t>
  </si>
  <si>
    <t xml:space="preserve">gvamsikrishna23@gmail.com</t>
  </si>
  <si>
    <t xml:space="preserve">9966887734</t>
  </si>
  <si>
    <t xml:space="preserve">62156185</t>
  </si>
  <si>
    <t xml:space="preserve">Vanam Venkatesham</t>
  </si>
  <si>
    <t xml:space="preserve">V Laxminarayana</t>
  </si>
  <si>
    <t xml:space="preserve">vanamvenki@yahoo.co.in</t>
  </si>
  <si>
    <t xml:space="preserve">9030832109</t>
  </si>
  <si>
    <t xml:space="preserve">21/04/1986</t>
  </si>
  <si>
    <t xml:space="preserve">62056799</t>
  </si>
  <si>
    <t xml:space="preserve">VANKE CHENNAKESAVULU</t>
  </si>
  <si>
    <t xml:space="preserve">THIRUPATHAIAH</t>
  </si>
  <si>
    <t xml:space="preserve">8CHENNA@GMAIL.COM</t>
  </si>
  <si>
    <t xml:space="preserve">9951588966</t>
  </si>
  <si>
    <t xml:space="preserve">12/05/1989</t>
  </si>
  <si>
    <t xml:space="preserve">62112838</t>
  </si>
  <si>
    <t xml:space="preserve">VARTHALA DIVYA</t>
  </si>
  <si>
    <t xml:space="preserve">V JAYARAM</t>
  </si>
  <si>
    <t xml:space="preserve">divyavarthala@gmail.com</t>
  </si>
  <si>
    <t xml:space="preserve">9966188052</t>
  </si>
  <si>
    <t xml:space="preserve">62058419</t>
  </si>
  <si>
    <t xml:space="preserve">VEERANJANEYULUGOPU</t>
  </si>
  <si>
    <t xml:space="preserve">ATCHAIAH</t>
  </si>
  <si>
    <t xml:space="preserve">veeranjaneyulugopu@gmail.com</t>
  </si>
  <si>
    <t xml:space="preserve">9440871554</t>
  </si>
  <si>
    <t xml:space="preserve">06/05/1983</t>
  </si>
  <si>
    <t xml:space="preserve">62128916</t>
  </si>
  <si>
    <t xml:space="preserve">VEERARAGHAVULU VEMULA</t>
  </si>
  <si>
    <t xml:space="preserve">veeraraghavulu.vemula@gmail.com</t>
  </si>
  <si>
    <t xml:space="preserve">9966453269</t>
  </si>
  <si>
    <t xml:space="preserve">02/08/1988</t>
  </si>
  <si>
    <t xml:space="preserve">62024477</t>
  </si>
  <si>
    <t xml:space="preserve">Veluri Sarada</t>
  </si>
  <si>
    <t xml:space="preserve">V.S.R.A Sarma</t>
  </si>
  <si>
    <t xml:space="preserve">saradav001@gmail.com</t>
  </si>
  <si>
    <t xml:space="preserve">9440161089</t>
  </si>
  <si>
    <t xml:space="preserve">31/03/1984</t>
  </si>
  <si>
    <t xml:space="preserve">62334913</t>
  </si>
  <si>
    <t xml:space="preserve">VEMPALLE RAFI</t>
  </si>
  <si>
    <t xml:space="preserve">V VUSENAIAH</t>
  </si>
  <si>
    <t xml:space="preserve">vempallerafi@gmail.com</t>
  </si>
  <si>
    <t xml:space="preserve">8142479395</t>
  </si>
  <si>
    <t xml:space="preserve">61815765</t>
  </si>
  <si>
    <t xml:space="preserve">VENKATA KRISHNA BOKKA</t>
  </si>
  <si>
    <t xml:space="preserve">SATYA NARAYANA</t>
  </si>
  <si>
    <t xml:space="preserve">bvenkatakrishna@gmail.com</t>
  </si>
  <si>
    <t xml:space="preserve">9494695630</t>
  </si>
  <si>
    <t xml:space="preserve">62000635</t>
  </si>
  <si>
    <t xml:space="preserve">VENKATA KRISHNA R</t>
  </si>
  <si>
    <t xml:space="preserve">CHIRRAIAH RAJAMPALLI</t>
  </si>
  <si>
    <t xml:space="preserve">krishna.rajampalli@gmail.com</t>
  </si>
  <si>
    <t xml:space="preserve">7702835493</t>
  </si>
  <si>
    <t xml:space="preserve">62067501</t>
  </si>
  <si>
    <t xml:space="preserve">VENKATA NARESH RAMASETTY</t>
  </si>
  <si>
    <t xml:space="preserve">naresh10313@gmail.com</t>
  </si>
  <si>
    <t xml:space="preserve">8008051177</t>
  </si>
  <si>
    <t xml:space="preserve">18/06/1988</t>
  </si>
  <si>
    <t xml:space="preserve">62346391</t>
  </si>
  <si>
    <t xml:space="preserve">VENKATA VEERANJANEYULU I</t>
  </si>
  <si>
    <t xml:space="preserve">EADUKONDALU</t>
  </si>
  <si>
    <t xml:space="preserve">ivjntuk@gmail.com</t>
  </si>
  <si>
    <t xml:space="preserve">7729990278</t>
  </si>
  <si>
    <t xml:space="preserve">03/07/1986</t>
  </si>
  <si>
    <t xml:space="preserve">61807510</t>
  </si>
  <si>
    <t xml:space="preserve">VENKATESH M</t>
  </si>
  <si>
    <t xml:space="preserve">M GOPALA SWAMY</t>
  </si>
  <si>
    <t xml:space="preserve">venkatesh.midde@gmail.com</t>
  </si>
  <si>
    <t xml:space="preserve">9959250105</t>
  </si>
  <si>
    <t xml:space="preserve">23/01/1980</t>
  </si>
  <si>
    <t xml:space="preserve">61842198</t>
  </si>
  <si>
    <t xml:space="preserve">venkateshknl1980@gmail.com</t>
  </si>
  <si>
    <t xml:space="preserve">62125518</t>
  </si>
  <si>
    <t xml:space="preserve">VENKATESWARLUNAYAK D</t>
  </si>
  <si>
    <t xml:space="preserve">DESAVATH THAHASILNAYAK</t>
  </si>
  <si>
    <t xml:space="preserve">dvnaik@gmail.com</t>
  </si>
  <si>
    <t xml:space="preserve">9652090265</t>
  </si>
  <si>
    <t xml:space="preserve">61830338</t>
  </si>
  <si>
    <t xml:space="preserve">VIJAYA KRISHNA RAYI</t>
  </si>
  <si>
    <t xml:space="preserve">GURUNADHA RAO</t>
  </si>
  <si>
    <t xml:space="preserve">RVKRISHNA048@GMAIL.COM</t>
  </si>
  <si>
    <t xml:space="preserve">8686588448</t>
  </si>
  <si>
    <t xml:space="preserve">61509160</t>
  </si>
  <si>
    <t xml:space="preserve">VIJAYA KUMAR G</t>
  </si>
  <si>
    <t xml:space="preserve">G REDDEPPA</t>
  </si>
  <si>
    <t xml:space="preserve">vijayakumar.frnds@gmail.com</t>
  </si>
  <si>
    <t xml:space="preserve">9666381386</t>
  </si>
  <si>
    <t xml:space="preserve">10/12/1982</t>
  </si>
  <si>
    <t xml:space="preserve">62203152</t>
  </si>
  <si>
    <t xml:space="preserve">VIJAYAKUMAR ITHAM</t>
  </si>
  <si>
    <t xml:space="preserve">DASU</t>
  </si>
  <si>
    <t xml:space="preserve">vijayeee@cvsr.ac.in</t>
  </si>
  <si>
    <t xml:space="preserve">9492902670</t>
  </si>
  <si>
    <t xml:space="preserve">28/02/1981</t>
  </si>
  <si>
    <t xml:space="preserve">62088837</t>
  </si>
  <si>
    <t xml:space="preserve">WASEEM SULTANA</t>
  </si>
  <si>
    <t xml:space="preserve">MOHD JAFFER</t>
  </si>
  <si>
    <t xml:space="preserve">waseemsultana4@gmail.com</t>
  </si>
  <si>
    <t xml:space="preserve">9959126786</t>
  </si>
  <si>
    <t xml:space="preserve">04/10/1984</t>
  </si>
  <si>
    <t xml:space="preserve">61982393</t>
  </si>
  <si>
    <t xml:space="preserve">YADAM NAGENDRA</t>
  </si>
  <si>
    <t xml:space="preserve">YADAM SIVA SANKARAIAH</t>
  </si>
  <si>
    <t xml:space="preserve">withnagendra@mail.com</t>
  </si>
  <si>
    <t xml:space="preserve">7794958191</t>
  </si>
  <si>
    <t xml:space="preserve">06/06/1991</t>
  </si>
  <si>
    <t xml:space="preserve">62352521</t>
  </si>
  <si>
    <t xml:space="preserve">YADAVA SATHISH KUMAR</t>
  </si>
  <si>
    <t xml:space="preserve">YADAVA RAMANJINEYULU</t>
  </si>
  <si>
    <t xml:space="preserve">sathish.yadav3@gmail.com</t>
  </si>
  <si>
    <t xml:space="preserve">9491342920</t>
  </si>
  <si>
    <t xml:space="preserve">62344477</t>
  </si>
  <si>
    <t xml:space="preserve">YERRAGOLLA HAZARATHAIAH</t>
  </si>
  <si>
    <t xml:space="preserve">Y PENCHALAIAH</t>
  </si>
  <si>
    <t xml:space="preserve">ylucky2008@gmail.com</t>
  </si>
  <si>
    <t xml:space="preserve">9492335057</t>
  </si>
  <si>
    <t xml:space="preserve">62158655</t>
  </si>
  <si>
    <t xml:space="preserve">YIZA SRIKANTH REDDY</t>
  </si>
  <si>
    <t xml:space="preserve">YIZA VEERA MOHAN REDDY</t>
  </si>
  <si>
    <t xml:space="preserve">srikanth.yiza@gmail.com</t>
  </si>
  <si>
    <t xml:space="preserve">7680951597</t>
  </si>
  <si>
    <t xml:space="preserve">06/07/1990</t>
  </si>
  <si>
    <t xml:space="preserve">62003867</t>
  </si>
  <si>
    <t xml:space="preserve">CHINTA DURGA PRASAD</t>
  </si>
  <si>
    <t xml:space="preserve">CHINTA SATYA NARAYANA</t>
  </si>
  <si>
    <t xml:space="preserve">chdpindia@gmail.com</t>
  </si>
  <si>
    <t xml:space="preserve">9705981727</t>
  </si>
  <si>
    <t xml:space="preserve">62251676</t>
  </si>
  <si>
    <t xml:space="preserve">G VENKATPRADEEP</t>
  </si>
  <si>
    <t xml:space="preserve">venkatpradeep.g@gmail.com</t>
  </si>
  <si>
    <t xml:space="preserve">9642318944</t>
  </si>
  <si>
    <t xml:space="preserve">62132110</t>
  </si>
  <si>
    <t xml:space="preserve">GANGAVARAPU RABBUNI</t>
  </si>
  <si>
    <t xml:space="preserve">rabbuni89@gmail.com</t>
  </si>
  <si>
    <t xml:space="preserve">9177532532</t>
  </si>
  <si>
    <t xml:space="preserve">13/04/1989</t>
  </si>
  <si>
    <t xml:space="preserve">61918643</t>
  </si>
  <si>
    <t xml:space="preserve">GNANATHEJA RAKESH V</t>
  </si>
  <si>
    <t xml:space="preserve">V BHASKAR</t>
  </si>
  <si>
    <t xml:space="preserve">rakeshtheja@gmail.com</t>
  </si>
  <si>
    <t xml:space="preserve">9490463180</t>
  </si>
  <si>
    <t xml:space="preserve">20/05/1983</t>
  </si>
  <si>
    <t xml:space="preserve">62194501</t>
  </si>
  <si>
    <t xml:space="preserve">K PRAHLADA REDDY</t>
  </si>
  <si>
    <t xml:space="preserve">K CHENCHI REDDY</t>
  </si>
  <si>
    <t xml:space="preserve">prahlada221@gmail.com</t>
  </si>
  <si>
    <t xml:space="preserve">9866942289</t>
  </si>
  <si>
    <t xml:space="preserve">62296910</t>
  </si>
  <si>
    <t xml:space="preserve">K SUDARSAN</t>
  </si>
  <si>
    <t xml:space="preserve">K VENKATAPPA</t>
  </si>
  <si>
    <t xml:space="preserve">suda.abhi@gmail.com</t>
  </si>
  <si>
    <t xml:space="preserve">9492438299</t>
  </si>
  <si>
    <t xml:space="preserve">62325999</t>
  </si>
  <si>
    <t xml:space="preserve">62042412</t>
  </si>
  <si>
    <t xml:space="preserve">K Venkata Siva Reddy</t>
  </si>
  <si>
    <t xml:space="preserve">K E C Vidya Sagar reddy</t>
  </si>
  <si>
    <t xml:space="preserve">sivareddy.v.k@gmail.com</t>
  </si>
  <si>
    <t xml:space="preserve">9848344313</t>
  </si>
  <si>
    <t xml:space="preserve">61490628</t>
  </si>
  <si>
    <t xml:space="preserve">KALAHASTHI RAJESH BABU</t>
  </si>
  <si>
    <t xml:space="preserve">K.NARENDRA BABU</t>
  </si>
  <si>
    <t xml:space="preserve">kalahasthirajeshbabu@gmail.com</t>
  </si>
  <si>
    <t xml:space="preserve">9700444686</t>
  </si>
  <si>
    <t xml:space="preserve">61796576</t>
  </si>
  <si>
    <t xml:space="preserve">M LAKSHMI NARAYANA</t>
  </si>
  <si>
    <t xml:space="preserve">lakshminarayana.218@gmail.com</t>
  </si>
  <si>
    <t xml:space="preserve">9848288861</t>
  </si>
  <si>
    <t xml:space="preserve">27/12/1984</t>
  </si>
  <si>
    <t xml:space="preserve">62284217</t>
  </si>
  <si>
    <t xml:space="preserve">MALLIKARJUNA GOLLA</t>
  </si>
  <si>
    <t xml:space="preserve">MALYADRI</t>
  </si>
  <si>
    <t xml:space="preserve">golla.mallikarjuna@gmail.com</t>
  </si>
  <si>
    <t xml:space="preserve">9490284747</t>
  </si>
  <si>
    <t xml:space="preserve">61938422</t>
  </si>
  <si>
    <t xml:space="preserve">MANCHALA DINESH REDDY</t>
  </si>
  <si>
    <t xml:space="preserve">MANCHALA LINGA REDDY</t>
  </si>
  <si>
    <t xml:space="preserve">dinesh.eee208@gmail.com</t>
  </si>
  <si>
    <t xml:space="preserve">9440891664</t>
  </si>
  <si>
    <t xml:space="preserve">62285290</t>
  </si>
  <si>
    <t xml:space="preserve">MIDDE MAHESH</t>
  </si>
  <si>
    <t xml:space="preserve">MIDDE NAGADASU</t>
  </si>
  <si>
    <t xml:space="preserve">mahesheee.midde@gmail.com</t>
  </si>
  <si>
    <t xml:space="preserve">9949009669</t>
  </si>
  <si>
    <t xml:space="preserve">62039585</t>
  </si>
  <si>
    <t xml:space="preserve">NARESHBABU U</t>
  </si>
  <si>
    <t xml:space="preserve">NARASIMHAM</t>
  </si>
  <si>
    <t xml:space="preserve">uppalanareshbabu@gmail.com</t>
  </si>
  <si>
    <t xml:space="preserve">9533898381</t>
  </si>
  <si>
    <t xml:space="preserve">11/04/1984</t>
  </si>
  <si>
    <t xml:space="preserve">62207919</t>
  </si>
  <si>
    <t xml:space="preserve">NUKALA SURESH</t>
  </si>
  <si>
    <t xml:space="preserve">N NAGESWARA RAO</t>
  </si>
  <si>
    <t xml:space="preserve">suresh2a3@gmail.com</t>
  </si>
  <si>
    <t xml:space="preserve">9849338074</t>
  </si>
  <si>
    <t xml:space="preserve">62212464</t>
  </si>
  <si>
    <t xml:space="preserve">RAJASEKHAR PERUMALLA</t>
  </si>
  <si>
    <t xml:space="preserve">NAGANNA</t>
  </si>
  <si>
    <t xml:space="preserve">rajasekhar.cm@gmail.com</t>
  </si>
  <si>
    <t xml:space="preserve">8886279520</t>
  </si>
  <si>
    <t xml:space="preserve">62115444</t>
  </si>
  <si>
    <t xml:space="preserve">RAJESH TANNA</t>
  </si>
  <si>
    <t xml:space="preserve">rajesh.tanna2321@gmail.com</t>
  </si>
  <si>
    <t xml:space="preserve">9705279819</t>
  </si>
  <si>
    <t xml:space="preserve">62140656</t>
  </si>
  <si>
    <t xml:space="preserve">RATNAKAR NUTENKI</t>
  </si>
  <si>
    <t xml:space="preserve">POSHAIAH</t>
  </si>
  <si>
    <t xml:space="preserve">ratnakar@rguktrkv.ac.in</t>
  </si>
  <si>
    <t xml:space="preserve">9951351463</t>
  </si>
  <si>
    <t xml:space="preserve">06/06/1988</t>
  </si>
  <si>
    <t xml:space="preserve">61939609</t>
  </si>
  <si>
    <t xml:space="preserve">A SYED SAHEB VALI</t>
  </si>
  <si>
    <t xml:space="preserve">A KHADAR BASHA</t>
  </si>
  <si>
    <t xml:space="preserve">sahebvali123@gmail.com</t>
  </si>
  <si>
    <t xml:space="preserve">8374964377</t>
  </si>
  <si>
    <t xml:space="preserve">62269309</t>
  </si>
  <si>
    <t xml:space="preserve">G DILEEP KUMAR GOWD</t>
  </si>
  <si>
    <t xml:space="preserve">G YELLAPPA</t>
  </si>
  <si>
    <t xml:space="preserve">dileep.gowd11@gmail.com</t>
  </si>
  <si>
    <t xml:space="preserve">8019125887</t>
  </si>
  <si>
    <t xml:space="preserve">30/11/1988</t>
  </si>
  <si>
    <t xml:space="preserve">62329382</t>
  </si>
  <si>
    <t xml:space="preserve">DUDEKULA FAREEDA</t>
  </si>
  <si>
    <t xml:space="preserve">DUDEKULA KHAJAPEER</t>
  </si>
  <si>
    <t xml:space="preserve">d_fareeda@yahoo.com</t>
  </si>
  <si>
    <t xml:space="preserve">8885119634</t>
  </si>
  <si>
    <t xml:space="preserve">01/08/1991</t>
  </si>
  <si>
    <t xml:space="preserve">62226931</t>
  </si>
  <si>
    <t xml:space="preserve">ABBEDODDI BOLLA BHAVANA REDDY</t>
  </si>
  <si>
    <t xml:space="preserve">A.B MALLIKARJUNA REDDY</t>
  </si>
  <si>
    <t xml:space="preserve">bhavana21290@gmail.com</t>
  </si>
  <si>
    <t xml:space="preserve">8142521678</t>
  </si>
  <si>
    <t xml:space="preserve">15/02/1991</t>
  </si>
  <si>
    <t xml:space="preserve">62156950</t>
  </si>
  <si>
    <t xml:space="preserve">AKULA N V V RAJASEKHAR</t>
  </si>
  <si>
    <t xml:space="preserve">AKULA SIVAPRASAD</t>
  </si>
  <si>
    <t xml:space="preserve">blosoms2007@gmail.com</t>
  </si>
  <si>
    <t xml:space="preserve">9642002088</t>
  </si>
  <si>
    <t xml:space="preserve">62176536</t>
  </si>
  <si>
    <t xml:space="preserve">AMARARAPU KARUNAKAR</t>
  </si>
  <si>
    <t xml:space="preserve">AMARARAPU VEERAIAH</t>
  </si>
  <si>
    <t xml:space="preserve">akarun201@gmail.com</t>
  </si>
  <si>
    <t xml:space="preserve">9951513692</t>
  </si>
  <si>
    <t xml:space="preserve">62084773</t>
  </si>
  <si>
    <t xml:space="preserve">ANANTA VEDAVATHI</t>
  </si>
  <si>
    <t xml:space="preserve">A VENKATA RAMUDU</t>
  </si>
  <si>
    <t xml:space="preserve">vedamadhu261@gmail.com</t>
  </si>
  <si>
    <t xml:space="preserve">8790974058</t>
  </si>
  <si>
    <t xml:space="preserve">13/05/1991</t>
  </si>
  <si>
    <t xml:space="preserve">62113631</t>
  </si>
  <si>
    <t xml:space="preserve">62280140</t>
  </si>
  <si>
    <t xml:space="preserve">Avvari Naga Jyothirmayi</t>
  </si>
  <si>
    <t xml:space="preserve">A Nagabhushanam</t>
  </si>
  <si>
    <t xml:space="preserve">jyothiavvari.910@gmail.com</t>
  </si>
  <si>
    <t xml:space="preserve">8688865009</t>
  </si>
  <si>
    <t xml:space="preserve">02/08/1989</t>
  </si>
  <si>
    <t xml:space="preserve">62198492</t>
  </si>
  <si>
    <t xml:space="preserve">B RAMESH BABU</t>
  </si>
  <si>
    <t xml:space="preserve">B DEVA RAJU</t>
  </si>
  <si>
    <t xml:space="preserve">rameshbabu.gcet@gmail.com</t>
  </si>
  <si>
    <t xml:space="preserve">9966543464</t>
  </si>
  <si>
    <t xml:space="preserve">62315089</t>
  </si>
  <si>
    <t xml:space="preserve">BADIGENCHALA SHRAVANI</t>
  </si>
  <si>
    <t xml:space="preserve">B NARAYANA SWAMY</t>
  </si>
  <si>
    <t xml:space="preserve">badiganchalashravani@gmail.com</t>
  </si>
  <si>
    <t xml:space="preserve">9885233050</t>
  </si>
  <si>
    <t xml:space="preserve">62290987</t>
  </si>
  <si>
    <t xml:space="preserve">61846393</t>
  </si>
  <si>
    <t xml:space="preserve">BANOTU RAMESH</t>
  </si>
  <si>
    <t xml:space="preserve">VASURAM</t>
  </si>
  <si>
    <t xml:space="preserve">brameshchandra@gmail.com</t>
  </si>
  <si>
    <t xml:space="preserve">8019885316</t>
  </si>
  <si>
    <t xml:space="preserve">62049212</t>
  </si>
  <si>
    <t xml:space="preserve">BEERAM MANASA</t>
  </si>
  <si>
    <t xml:space="preserve">B SUDHARSHAN</t>
  </si>
  <si>
    <t xml:space="preserve">manasa.beeram@gmail.com</t>
  </si>
  <si>
    <t xml:space="preserve">8333804217</t>
  </si>
  <si>
    <t xml:space="preserve">61911564</t>
  </si>
  <si>
    <t xml:space="preserve">BHASKAR ATHUKURU</t>
  </si>
  <si>
    <t xml:space="preserve">62362399</t>
  </si>
  <si>
    <t xml:space="preserve">BHAVANI KOTTA</t>
  </si>
  <si>
    <t xml:space="preserve">bavanikotha21@gmail.com</t>
  </si>
  <si>
    <t xml:space="preserve">7997477284</t>
  </si>
  <si>
    <t xml:space="preserve">62153762</t>
  </si>
  <si>
    <t xml:space="preserve">BODIREDDY JANARDHAN</t>
  </si>
  <si>
    <t xml:space="preserve">BODIREDDY PEDDA SWAMY REDDY</t>
  </si>
  <si>
    <t xml:space="preserve">bjr.jana@gmail.com</t>
  </si>
  <si>
    <t xml:space="preserve">8686068585</t>
  </si>
  <si>
    <t xml:space="preserve">61932494</t>
  </si>
  <si>
    <t xml:space="preserve">BONTHAGORLA PRAVEENKUMAR</t>
  </si>
  <si>
    <t xml:space="preserve">BONTHAGORLA VENKATARAO</t>
  </si>
  <si>
    <t xml:space="preserve">bon.praveen@gmail.com</t>
  </si>
  <si>
    <t xml:space="preserve">9493919930</t>
  </si>
  <si>
    <t xml:space="preserve">18/02/1991</t>
  </si>
  <si>
    <t xml:space="preserve">61836349</t>
  </si>
  <si>
    <t xml:space="preserve">BUKKE VIGNESH NAIK</t>
  </si>
  <si>
    <t xml:space="preserve">BUKKE DEVALA NAIK</t>
  </si>
  <si>
    <t xml:space="preserve">vigneshnaik1990@gmail.com</t>
  </si>
  <si>
    <t xml:space="preserve">9603547330</t>
  </si>
  <si>
    <t xml:space="preserve">61407213</t>
  </si>
  <si>
    <t xml:space="preserve">CHEBROLU V SURYANARAYANA</t>
  </si>
  <si>
    <t xml:space="preserve">CHVLN GUPTA</t>
  </si>
  <si>
    <t xml:space="preserve">suryak72@gmail.com</t>
  </si>
  <si>
    <t xml:space="preserve">9052833798</t>
  </si>
  <si>
    <t xml:space="preserve">23/04/1985</t>
  </si>
  <si>
    <t xml:space="preserve">62175928</t>
  </si>
  <si>
    <t xml:space="preserve">D JAGAN</t>
  </si>
  <si>
    <t xml:space="preserve">D BHEEMUDU</t>
  </si>
  <si>
    <t xml:space="preserve">naik0214@gmail.com</t>
  </si>
  <si>
    <t xml:space="preserve">9542606051</t>
  </si>
  <si>
    <t xml:space="preserve">05/02/1988</t>
  </si>
  <si>
    <t xml:space="preserve">62315729</t>
  </si>
  <si>
    <t xml:space="preserve">D SAIKRISHNA</t>
  </si>
  <si>
    <t xml:space="preserve">D DAYANAND</t>
  </si>
  <si>
    <t xml:space="preserve">dsai.atp@gmail.com</t>
  </si>
  <si>
    <t xml:space="preserve">9493897807</t>
  </si>
  <si>
    <t xml:space="preserve">20/03/1991</t>
  </si>
  <si>
    <t xml:space="preserve">62195761</t>
  </si>
  <si>
    <t xml:space="preserve">D SANDEEP KAHYAP</t>
  </si>
  <si>
    <t xml:space="preserve">D LAKSHMINADA RAO</t>
  </si>
  <si>
    <t xml:space="preserve">doragallu_sandeep@yahoo.com</t>
  </si>
  <si>
    <t xml:space="preserve">9642850213</t>
  </si>
  <si>
    <t xml:space="preserve">61512405</t>
  </si>
  <si>
    <t xml:space="preserve">62129083</t>
  </si>
  <si>
    <t xml:space="preserve">DEVURI VENKATESWARLU</t>
  </si>
  <si>
    <t xml:space="preserve">YERRAIAH</t>
  </si>
  <si>
    <t xml:space="preserve">devurivenkateswarlu@gmail.com</t>
  </si>
  <si>
    <t xml:space="preserve">9866287257</t>
  </si>
  <si>
    <t xml:space="preserve">10/03/1990</t>
  </si>
  <si>
    <t xml:space="preserve">62230078</t>
  </si>
  <si>
    <t xml:space="preserve">62268443</t>
  </si>
  <si>
    <t xml:space="preserve">62085891</t>
  </si>
  <si>
    <t xml:space="preserve">G SATHISH KUMAR</t>
  </si>
  <si>
    <t xml:space="preserve">G RAMULU</t>
  </si>
  <si>
    <t xml:space="preserve">satishgangala@gmail.com</t>
  </si>
  <si>
    <t xml:space="preserve">8106353175</t>
  </si>
  <si>
    <t xml:space="preserve">16/08/1983</t>
  </si>
  <si>
    <t xml:space="preserve">62196605</t>
  </si>
  <si>
    <t xml:space="preserve">61813137</t>
  </si>
  <si>
    <t xml:space="preserve">GODDOLI HUSSAIN BASHA</t>
  </si>
  <si>
    <t xml:space="preserve">G JANGLI BASHA LATE</t>
  </si>
  <si>
    <t xml:space="preserve">basha.mydukur@gmail.com</t>
  </si>
  <si>
    <t xml:space="preserve">9985246180</t>
  </si>
  <si>
    <t xml:space="preserve">61965270</t>
  </si>
  <si>
    <t xml:space="preserve">GURRAM SIVA PRASAD</t>
  </si>
  <si>
    <t xml:space="preserve">GURRAM SUBBAIAH</t>
  </si>
  <si>
    <t xml:space="preserve">gsivaprasadeee018@gmail.com</t>
  </si>
  <si>
    <t xml:space="preserve">9493440098</t>
  </si>
  <si>
    <t xml:space="preserve">61978014</t>
  </si>
  <si>
    <t xml:space="preserve">J VENUMADHAV</t>
  </si>
  <si>
    <t xml:space="preserve">DURGAIAH</t>
  </si>
  <si>
    <t xml:space="preserve">jvm.nani@gmail.com</t>
  </si>
  <si>
    <t xml:space="preserve">9963102809</t>
  </si>
  <si>
    <t xml:space="preserve">12/07/1978</t>
  </si>
  <si>
    <t xml:space="preserve">61992112</t>
  </si>
  <si>
    <t xml:space="preserve">JALLU HAREESH KUMAR</t>
  </si>
  <si>
    <t xml:space="preserve">JALLU LAKSHMANA RAO</t>
  </si>
  <si>
    <t xml:space="preserve">jalluhareeshkumar3@gmail.com</t>
  </si>
  <si>
    <t xml:space="preserve">9490251201</t>
  </si>
  <si>
    <t xml:space="preserve">61357301</t>
  </si>
  <si>
    <t xml:space="preserve">JAMPANA VANAJA</t>
  </si>
  <si>
    <t xml:space="preserve">YESUPADAM</t>
  </si>
  <si>
    <t xml:space="preserve">10/01/1982</t>
  </si>
  <si>
    <t xml:space="preserve">61860188</t>
  </si>
  <si>
    <t xml:space="preserve">K RAMAKRISHNA</t>
  </si>
  <si>
    <t xml:space="preserve">K SAMBAMURTHY</t>
  </si>
  <si>
    <t xml:space="preserve">ramakrishna.kopparam@gmail.com</t>
  </si>
  <si>
    <t xml:space="preserve">9550360490</t>
  </si>
  <si>
    <t xml:space="preserve">23/04/1990</t>
  </si>
  <si>
    <t xml:space="preserve">62333671</t>
  </si>
  <si>
    <t xml:space="preserve">K SRAVAN KUMAR SINGH</t>
  </si>
  <si>
    <t xml:space="preserve">K RAMA KISHAN SINGH</t>
  </si>
  <si>
    <t xml:space="preserve">sravan.chinu@gmail.com</t>
  </si>
  <si>
    <t xml:space="preserve">9666448545</t>
  </si>
  <si>
    <t xml:space="preserve">62290508</t>
  </si>
  <si>
    <t xml:space="preserve">KALYANI.RELA5@GMAIL.COM</t>
  </si>
  <si>
    <t xml:space="preserve">62184547</t>
  </si>
  <si>
    <t xml:space="preserve">KARNAM BALASUBRAMANYAM</t>
  </si>
  <si>
    <t xml:space="preserve">KARNAM GURAVAIAH NAIDU</t>
  </si>
  <si>
    <t xml:space="preserve">karnambalasubramanyam@gmail.com</t>
  </si>
  <si>
    <t xml:space="preserve">8121276498</t>
  </si>
  <si>
    <t xml:space="preserve">62301024</t>
  </si>
  <si>
    <t xml:space="preserve">62107121</t>
  </si>
  <si>
    <t xml:space="preserve">KL NAGA SADEEP KUMAR</t>
  </si>
  <si>
    <t xml:space="preserve">K NAGHABUSHANAM</t>
  </si>
  <si>
    <t xml:space="preserve">KLSANDY143@GMAIL.COM</t>
  </si>
  <si>
    <t xml:space="preserve">8886774490</t>
  </si>
  <si>
    <t xml:space="preserve">61418787</t>
  </si>
  <si>
    <t xml:space="preserve">KONDRU SUNIL KUMAR</t>
  </si>
  <si>
    <t xml:space="preserve">K DURGA PRASAD</t>
  </si>
  <si>
    <t xml:space="preserve">btech.ksunil@gmail.com</t>
  </si>
  <si>
    <t xml:space="preserve">7095351350</t>
  </si>
  <si>
    <t xml:space="preserve">10/05/1989</t>
  </si>
  <si>
    <t xml:space="preserve">62301046</t>
  </si>
  <si>
    <t xml:space="preserve">62035347</t>
  </si>
  <si>
    <t xml:space="preserve">L SAI SUMAN RAO</t>
  </si>
  <si>
    <t xml:space="preserve">L JAGADEESWAR RAO</t>
  </si>
  <si>
    <t xml:space="preserve">saisumanrao@gmail.com</t>
  </si>
  <si>
    <t xml:space="preserve">9030221727</t>
  </si>
  <si>
    <t xml:space="preserve">61967078</t>
  </si>
  <si>
    <t xml:space="preserve">61570233</t>
  </si>
  <si>
    <t xml:space="preserve">M K VIJAYAKUMAR</t>
  </si>
  <si>
    <t xml:space="preserve">M K RAMANJANEYULU</t>
  </si>
  <si>
    <t xml:space="preserve">vijieee10@gmail.com</t>
  </si>
  <si>
    <t xml:space="preserve">9019416102</t>
  </si>
  <si>
    <t xml:space="preserve">62276996</t>
  </si>
  <si>
    <t xml:space="preserve">M MEHETAJ</t>
  </si>
  <si>
    <t xml:space="preserve">M SIRAJ AHAMED</t>
  </si>
  <si>
    <t xml:space="preserve">mehetaj.m@gmail.com</t>
  </si>
  <si>
    <t xml:space="preserve">7382506704</t>
  </si>
  <si>
    <t xml:space="preserve">62293250</t>
  </si>
  <si>
    <t xml:space="preserve">MADARAM VIKRAM GOUD</t>
  </si>
  <si>
    <t xml:space="preserve">MADARAM MALLESHAM</t>
  </si>
  <si>
    <t xml:space="preserve">vikram.goud238@gmail.com</t>
  </si>
  <si>
    <t xml:space="preserve">9000234246</t>
  </si>
  <si>
    <t xml:space="preserve">28/09/1989</t>
  </si>
  <si>
    <t xml:space="preserve">62232941</t>
  </si>
  <si>
    <t xml:space="preserve">MAHENDRA CHAND BADE</t>
  </si>
  <si>
    <t xml:space="preserve">mahendrachandu.b@gmail.com</t>
  </si>
  <si>
    <t xml:space="preserve">9949707102</t>
  </si>
  <si>
    <t xml:space="preserve">61953334</t>
  </si>
  <si>
    <t xml:space="preserve">mahendrakar sai eswar rao</t>
  </si>
  <si>
    <t xml:space="preserve">mahendrakar ganesh rao</t>
  </si>
  <si>
    <t xml:space="preserve">sai.eswar1212@gmail.com</t>
  </si>
  <si>
    <t xml:space="preserve">9963086007</t>
  </si>
  <si>
    <t xml:space="preserve">09/09/1989</t>
  </si>
  <si>
    <t xml:space="preserve">61892741</t>
  </si>
  <si>
    <t xml:space="preserve">MALLAVOLU MALLESWARARAO</t>
  </si>
  <si>
    <t xml:space="preserve">MALLAVOLU KRISHNAMURTHY</t>
  </si>
  <si>
    <t xml:space="preserve">malleswararao.mallavolu@gmail.com</t>
  </si>
  <si>
    <t xml:space="preserve">9391450028</t>
  </si>
  <si>
    <t xml:space="preserve">10/07/1989</t>
  </si>
  <si>
    <t xml:space="preserve">62261742</t>
  </si>
  <si>
    <t xml:space="preserve">mallepogu  deva darshanam</t>
  </si>
  <si>
    <t xml:space="preserve">m ganganna</t>
  </si>
  <si>
    <t xml:space="preserve">gangadev1987@gmail.com</t>
  </si>
  <si>
    <t xml:space="preserve">9966495642</t>
  </si>
  <si>
    <t xml:space="preserve">62116363</t>
  </si>
  <si>
    <t xml:space="preserve">MALLIKARJUNA RAO SURAM</t>
  </si>
  <si>
    <t xml:space="preserve">VENKATA SESHAGIRI RAO</t>
  </si>
  <si>
    <t xml:space="preserve">mallikarjuna.suram@gmail.com</t>
  </si>
  <si>
    <t xml:space="preserve">9849317858</t>
  </si>
  <si>
    <t xml:space="preserve">61864332</t>
  </si>
  <si>
    <t xml:space="preserve">MANOJ KUMAR N</t>
  </si>
  <si>
    <t xml:space="preserve">PRATHAP KUMAR N</t>
  </si>
  <si>
    <t xml:space="preserve">manojkumar.neela@gmail.com</t>
  </si>
  <si>
    <t xml:space="preserve">9581921743</t>
  </si>
  <si>
    <t xml:space="preserve">61822754</t>
  </si>
  <si>
    <t xml:space="preserve">62103539</t>
  </si>
  <si>
    <t xml:space="preserve">N NAGARAJA</t>
  </si>
  <si>
    <t xml:space="preserve">N DORASWAMY</t>
  </si>
  <si>
    <t xml:space="preserve">nampallinagaraja@gmail.com</t>
  </si>
  <si>
    <t xml:space="preserve">9440488094</t>
  </si>
  <si>
    <t xml:space="preserve">02/07/1979</t>
  </si>
  <si>
    <t xml:space="preserve">62327767</t>
  </si>
  <si>
    <t xml:space="preserve">N.M.Girish Kumar</t>
  </si>
  <si>
    <t xml:space="preserve">N.M.Rathnam</t>
  </si>
  <si>
    <t xml:space="preserve">nmgirishkumar@gmail.com</t>
  </si>
  <si>
    <t xml:space="preserve">8886664472</t>
  </si>
  <si>
    <t xml:space="preserve">09/11/1981</t>
  </si>
  <si>
    <t xml:space="preserve">62095261</t>
  </si>
  <si>
    <t xml:space="preserve">NAGARAJU MACHERLA</t>
  </si>
  <si>
    <t xml:space="preserve">RAMA KOTAIAH</t>
  </si>
  <si>
    <t xml:space="preserve">NAGARAJU.MACHERLA@GMAIL.COM</t>
  </si>
  <si>
    <t xml:space="preserve">7893757771</t>
  </si>
  <si>
    <t xml:space="preserve">61581214</t>
  </si>
  <si>
    <t xml:space="preserve">62169134</t>
  </si>
  <si>
    <t xml:space="preserve">NAGULU SHAIK</t>
  </si>
  <si>
    <t xml:space="preserve">SK ABDUL GAFFORE</t>
  </si>
  <si>
    <t xml:space="preserve">nagulu913@gmail.com</t>
  </si>
  <si>
    <t xml:space="preserve">7075484539</t>
  </si>
  <si>
    <t xml:space="preserve">06/05/1982</t>
  </si>
  <si>
    <t xml:space="preserve">62236662</t>
  </si>
  <si>
    <t xml:space="preserve">Nandipati chandrahas</t>
  </si>
  <si>
    <t xml:space="preserve">N Hemadri</t>
  </si>
  <si>
    <t xml:space="preserve">nandipaticc72@gmail.com</t>
  </si>
  <si>
    <t xml:space="preserve">9652852171</t>
  </si>
  <si>
    <t xml:space="preserve">21/04/1989</t>
  </si>
  <si>
    <t xml:space="preserve">61960963</t>
  </si>
  <si>
    <t xml:space="preserve">61616811</t>
  </si>
  <si>
    <t xml:space="preserve">NEELAM JEEVAN KUMAR</t>
  </si>
  <si>
    <t xml:space="preserve">NEELAM KUSHALAIAH</t>
  </si>
  <si>
    <t xml:space="preserve">neelamjeevankumar@engineer.com</t>
  </si>
  <si>
    <t xml:space="preserve">9492907696</t>
  </si>
  <si>
    <t xml:space="preserve">62048319</t>
  </si>
  <si>
    <t xml:space="preserve">omkaram srivani</t>
  </si>
  <si>
    <t xml:space="preserve">venkateswarlu</t>
  </si>
  <si>
    <t xml:space="preserve">srivani68@gmail.com</t>
  </si>
  <si>
    <t xml:space="preserve">9494637536</t>
  </si>
  <si>
    <t xml:space="preserve">61533523</t>
  </si>
  <si>
    <t xml:space="preserve">62226196</t>
  </si>
  <si>
    <t xml:space="preserve">PALLAMKUPPAM VINODH KUMAR</t>
  </si>
  <si>
    <t xml:space="preserve">P RAMACHADRA REDDY</t>
  </si>
  <si>
    <t xml:space="preserve">PALLAMKUPPAMVINODHKUMAR@GMAIL.COM</t>
  </si>
  <si>
    <t xml:space="preserve">7799050724</t>
  </si>
  <si>
    <t xml:space="preserve">05/04/1992</t>
  </si>
  <si>
    <t xml:space="preserve">61619408</t>
  </si>
  <si>
    <t xml:space="preserve">PAMULETAIAH PALUKURU</t>
  </si>
  <si>
    <t xml:space="preserve">PAMULETAIAH C</t>
  </si>
  <si>
    <t xml:space="preserve">palukuru.eee@gmail.com</t>
  </si>
  <si>
    <t xml:space="preserve">9000070812</t>
  </si>
  <si>
    <t xml:space="preserve">62047532</t>
  </si>
  <si>
    <t xml:space="preserve">PASUPARTI SUNILKUMAR</t>
  </si>
  <si>
    <t xml:space="preserve">SUBBARAJU</t>
  </si>
  <si>
    <t xml:space="preserve">sunny.303365@gmail.com</t>
  </si>
  <si>
    <t xml:space="preserve">9490135761</t>
  </si>
  <si>
    <t xml:space="preserve">17/08/1986</t>
  </si>
  <si>
    <t xml:space="preserve">61841597</t>
  </si>
  <si>
    <t xml:space="preserve">PASUPULA MADHU SUDHAKAR</t>
  </si>
  <si>
    <t xml:space="preserve">P BALAMADDILETI</t>
  </si>
  <si>
    <t xml:space="preserve">madhusudhakar704@gmail.com</t>
  </si>
  <si>
    <t xml:space="preserve">9966891772</t>
  </si>
  <si>
    <t xml:space="preserve">10/03/1985</t>
  </si>
  <si>
    <t xml:space="preserve">62390090</t>
  </si>
  <si>
    <t xml:space="preserve">PATTI RAMBABU</t>
  </si>
  <si>
    <t xml:space="preserve">ramu.rh@gmail.com</t>
  </si>
  <si>
    <t xml:space="preserve">9032244078</t>
  </si>
  <si>
    <t xml:space="preserve">62327600</t>
  </si>
  <si>
    <t xml:space="preserve">POTHURU JANARDHANA NAIDU</t>
  </si>
  <si>
    <t xml:space="preserve">P VENKATA NAIDU</t>
  </si>
  <si>
    <t xml:space="preserve">p_janardhan2007@yahoo.com</t>
  </si>
  <si>
    <t xml:space="preserve">9704461174</t>
  </si>
  <si>
    <t xml:space="preserve">62218963</t>
  </si>
  <si>
    <t xml:space="preserve">PRAVEEN C</t>
  </si>
  <si>
    <t xml:space="preserve">praveenchukkala37@gmail.com</t>
  </si>
  <si>
    <t xml:space="preserve">9642422188</t>
  </si>
  <si>
    <t xml:space="preserve">62339112</t>
  </si>
  <si>
    <t xml:space="preserve">PUCHALAPALLI SAI KUMAR</t>
  </si>
  <si>
    <t xml:space="preserve">PUCHALAPALLI BRAHMA REDDY</t>
  </si>
  <si>
    <t xml:space="preserve">sai3281@gmail.com</t>
  </si>
  <si>
    <t xml:space="preserve">7799648434</t>
  </si>
  <si>
    <t xml:space="preserve">31/07/1991</t>
  </si>
  <si>
    <t xml:space="preserve">62213104</t>
  </si>
  <si>
    <t xml:space="preserve">PUJARI HARISH KUMAR</t>
  </si>
  <si>
    <t xml:space="preserve">P NARASIMHULU</t>
  </si>
  <si>
    <t xml:space="preserve">harisheps@gmail.com</t>
  </si>
  <si>
    <t xml:space="preserve">9494295145</t>
  </si>
  <si>
    <t xml:space="preserve">61622464</t>
  </si>
  <si>
    <t xml:space="preserve">RAJA SAI KIRAN</t>
  </si>
  <si>
    <t xml:space="preserve">SIDHAMBARAM RAJA</t>
  </si>
  <si>
    <t xml:space="preserve">chinna.sai240@gmail.com</t>
  </si>
  <si>
    <t xml:space="preserve">8500559180</t>
  </si>
  <si>
    <t xml:space="preserve">24/08/1992</t>
  </si>
  <si>
    <t xml:space="preserve">62082983</t>
  </si>
  <si>
    <t xml:space="preserve">RAJESH THIPPARAJU</t>
  </si>
  <si>
    <t xml:space="preserve">T CHANDRA SWAMY</t>
  </si>
  <si>
    <t xml:space="preserve">rajesh.thipparapu@gmail.com</t>
  </si>
  <si>
    <t xml:space="preserve">7702008168</t>
  </si>
  <si>
    <t xml:space="preserve">21/04/1987</t>
  </si>
  <si>
    <t xml:space="preserve">62286030</t>
  </si>
  <si>
    <t xml:space="preserve">RAJI KRISHNA</t>
  </si>
  <si>
    <t xml:space="preserve">RAJI MANIKYAM</t>
  </si>
  <si>
    <t xml:space="preserve">krishnagitams@gmail.com</t>
  </si>
  <si>
    <t xml:space="preserve">9848489148</t>
  </si>
  <si>
    <t xml:space="preserve">61872081</t>
  </si>
  <si>
    <t xml:space="preserve">62094143</t>
  </si>
  <si>
    <t xml:space="preserve">REVELLA VENKATA MANOJ</t>
  </si>
  <si>
    <t xml:space="preserve">REVELLA VENKATA KRISHNA</t>
  </si>
  <si>
    <t xml:space="preserve">manoj.0240@gmail.com</t>
  </si>
  <si>
    <t xml:space="preserve">8121942550</t>
  </si>
  <si>
    <t xml:space="preserve">09/03/1991</t>
  </si>
  <si>
    <t xml:space="preserve">62086784</t>
  </si>
  <si>
    <t xml:space="preserve">9949524149</t>
  </si>
  <si>
    <t xml:space="preserve">62456761</t>
  </si>
  <si>
    <t xml:space="preserve">S G JAGADEESH KUMAR</t>
  </si>
  <si>
    <t xml:space="preserve">S K GOPAL</t>
  </si>
  <si>
    <t xml:space="preserve">jagadish20@gmail.com</t>
  </si>
  <si>
    <t xml:space="preserve">9440200090</t>
  </si>
  <si>
    <t xml:space="preserve">20/02/1983</t>
  </si>
  <si>
    <t xml:space="preserve">62507208</t>
  </si>
  <si>
    <t xml:space="preserve">SADHU SWATHI</t>
  </si>
  <si>
    <t xml:space="preserve">sadhu subbarayudu</t>
  </si>
  <si>
    <t xml:space="preserve">swathiwinwin@gmail.com</t>
  </si>
  <si>
    <t xml:space="preserve">9959329688</t>
  </si>
  <si>
    <t xml:space="preserve">03/07/1990</t>
  </si>
  <si>
    <t xml:space="preserve">62270526</t>
  </si>
  <si>
    <t xml:space="preserve">SHAIK AARIF</t>
  </si>
  <si>
    <t xml:space="preserve">SHAIK ALIMURTHUJA</t>
  </si>
  <si>
    <t xml:space="preserve">shaik.aarif202@gmail.com</t>
  </si>
  <si>
    <t xml:space="preserve">9493515476</t>
  </si>
  <si>
    <t xml:space="preserve">62255913</t>
  </si>
  <si>
    <t xml:space="preserve">61767366</t>
  </si>
  <si>
    <t xml:space="preserve">SREELAKSHMI SANKA</t>
  </si>
  <si>
    <t xml:space="preserve">sankanaganna@gmail.com</t>
  </si>
  <si>
    <t xml:space="preserve">9885974734</t>
  </si>
  <si>
    <t xml:space="preserve">62136961</t>
  </si>
  <si>
    <t xml:space="preserve">SRINIVASARAO MEDA</t>
  </si>
  <si>
    <t xml:space="preserve">srinivass.meda@gmail.com</t>
  </si>
  <si>
    <t xml:space="preserve">9441110789</t>
  </si>
  <si>
    <t xml:space="preserve">29/06/1983</t>
  </si>
  <si>
    <t xml:space="preserve">61964054</t>
  </si>
  <si>
    <t xml:space="preserve">62119946</t>
  </si>
  <si>
    <t xml:space="preserve">SURAPURAJU VENKATESH</t>
  </si>
  <si>
    <t xml:space="preserve">RAGHU RAMA RAJU</t>
  </si>
  <si>
    <t xml:space="preserve">svraju.260@gmail.com</t>
  </si>
  <si>
    <t xml:space="preserve">7569970217</t>
  </si>
  <si>
    <t xml:space="preserve">62296521</t>
  </si>
  <si>
    <t xml:space="preserve">SYED ABDUL MUJEER</t>
  </si>
  <si>
    <t xml:space="preserve">SYED MUNEER</t>
  </si>
  <si>
    <t xml:space="preserve">abdul.9294.mujeer@gmail.com</t>
  </si>
  <si>
    <t xml:space="preserve">9494536446</t>
  </si>
  <si>
    <t xml:space="preserve">04/09/1992</t>
  </si>
  <si>
    <t xml:space="preserve">62209039</t>
  </si>
  <si>
    <t xml:space="preserve">SYED GOUSIA BEGAM</t>
  </si>
  <si>
    <t xml:space="preserve">SYED JAMAL BASHA</t>
  </si>
  <si>
    <t xml:space="preserve">gousiaeee@gmail.com</t>
  </si>
  <si>
    <t xml:space="preserve">8885983805</t>
  </si>
  <si>
    <t xml:space="preserve">62205872</t>
  </si>
  <si>
    <t xml:space="preserve">SYED ROSHAN JAMEER</t>
  </si>
  <si>
    <t xml:space="preserve">syd.roshan@gmail.com</t>
  </si>
  <si>
    <t xml:space="preserve">9885349070</t>
  </si>
  <si>
    <t xml:space="preserve">62196934</t>
  </si>
  <si>
    <t xml:space="preserve">T MAMATHA</t>
  </si>
  <si>
    <t xml:space="preserve">K GOVINDAIAH</t>
  </si>
  <si>
    <t xml:space="preserve">mamatha.imp@gmail.com</t>
  </si>
  <si>
    <t xml:space="preserve">8886195283</t>
  </si>
  <si>
    <t xml:space="preserve">07/12/1989</t>
  </si>
  <si>
    <t xml:space="preserve">61660526</t>
  </si>
  <si>
    <t xml:space="preserve">TANGUTURI CHANDRUDU</t>
  </si>
  <si>
    <t xml:space="preserve">PAMULETAIAH </t>
  </si>
  <si>
    <t xml:space="preserve">tanguturichandrudu@gmail.com</t>
  </si>
  <si>
    <t xml:space="preserve">9441622645</t>
  </si>
  <si>
    <t xml:space="preserve">62246548</t>
  </si>
  <si>
    <t xml:space="preserve">tanguturu penchalaiah</t>
  </si>
  <si>
    <t xml:space="preserve">masthaniah</t>
  </si>
  <si>
    <t xml:space="preserve">penchalaraoeee@gmail.com</t>
  </si>
  <si>
    <t xml:space="preserve">9959578058</t>
  </si>
  <si>
    <t xml:space="preserve">01/02/1985</t>
  </si>
  <si>
    <t xml:space="preserve">16971040</t>
  </si>
  <si>
    <t xml:space="preserve">61971040</t>
  </si>
  <si>
    <t xml:space="preserve">62245102</t>
  </si>
  <si>
    <t xml:space="preserve">TULASI DEVI K</t>
  </si>
  <si>
    <t xml:space="preserve">MUNI KRISHNA REDDY K</t>
  </si>
  <si>
    <t xml:space="preserve">tulasidevi03@gmail.com</t>
  </si>
  <si>
    <t xml:space="preserve">9703358300</t>
  </si>
  <si>
    <t xml:space="preserve">03/05/1986</t>
  </si>
  <si>
    <t xml:space="preserve">62066549</t>
  </si>
  <si>
    <t xml:space="preserve">TUMMALAPENTA SIVARAM</t>
  </si>
  <si>
    <t xml:space="preserve">T NAGESWARA RAO</t>
  </si>
  <si>
    <t xml:space="preserve">tsivaram.8143@gmail.com</t>
  </si>
  <si>
    <t xml:space="preserve">9652581103</t>
  </si>
  <si>
    <t xml:space="preserve">61697871</t>
  </si>
  <si>
    <t xml:space="preserve">V E SOWJANYA</t>
  </si>
  <si>
    <t xml:space="preserve">V J RAVI KUMAR</t>
  </si>
  <si>
    <t xml:space="preserve">esthersowjanya@gmail.com</t>
  </si>
  <si>
    <t xml:space="preserve">7661072200</t>
  </si>
  <si>
    <t xml:space="preserve">15/04/1986</t>
  </si>
  <si>
    <t xml:space="preserve">62019038</t>
  </si>
  <si>
    <t xml:space="preserve">62078769</t>
  </si>
  <si>
    <t xml:space="preserve">V SEETARAMANJANEYULU A</t>
  </si>
  <si>
    <t xml:space="preserve">NARAYANA ARVAPALLI</t>
  </si>
  <si>
    <t xml:space="preserve">itsrammail@gmail.com</t>
  </si>
  <si>
    <t xml:space="preserve">8985897849</t>
  </si>
  <si>
    <t xml:space="preserve">02/09/1983</t>
  </si>
  <si>
    <t xml:space="preserve">61977101</t>
  </si>
  <si>
    <t xml:space="preserve">V VISHNUVARDHAN YADAV</t>
  </si>
  <si>
    <t xml:space="preserve">V SREENIVASULU</t>
  </si>
  <si>
    <t xml:space="preserve">vishnu.ktk255@gmail.com</t>
  </si>
  <si>
    <t xml:space="preserve">9493323836</t>
  </si>
  <si>
    <t xml:space="preserve">13/07/1990</t>
  </si>
  <si>
    <t xml:space="preserve">61982769</t>
  </si>
  <si>
    <t xml:space="preserve">VADLAMUDI NARESH</t>
  </si>
  <si>
    <t xml:space="preserve">nareshmrecw@gmail.com</t>
  </si>
  <si>
    <t xml:space="preserve">8886334922</t>
  </si>
  <si>
    <t xml:space="preserve">17/05/1987</t>
  </si>
  <si>
    <t xml:space="preserve">62009623</t>
  </si>
  <si>
    <t xml:space="preserve">62116097</t>
  </si>
  <si>
    <t xml:space="preserve">VARAMPATI MANOJ KUMAR REDDY</t>
  </si>
  <si>
    <t xml:space="preserve">VARAMPATI VENKATRAMANA REDDY</t>
  </si>
  <si>
    <t xml:space="preserve">vmanojkumarreddy@yahoo.com</t>
  </si>
  <si>
    <t xml:space="preserve">8374756869</t>
  </si>
  <si>
    <t xml:space="preserve">21/05/1991</t>
  </si>
  <si>
    <t xml:space="preserve">61830772</t>
  </si>
  <si>
    <t xml:space="preserve">61422172</t>
  </si>
  <si>
    <t xml:space="preserve">veeravasantha rao battula</t>
  </si>
  <si>
    <t xml:space="preserve">veeravasantharao@gmail.com</t>
  </si>
  <si>
    <t xml:space="preserve">9966074088</t>
  </si>
  <si>
    <t xml:space="preserve">61796664</t>
  </si>
  <si>
    <t xml:space="preserve">VENKATESWARA RAO P</t>
  </si>
  <si>
    <t xml:space="preserve">KRISHNA MURTHY PARITALA</t>
  </si>
  <si>
    <t xml:space="preserve">venkateswararao.paritala@gmail.com</t>
  </si>
  <si>
    <t xml:space="preserve">9966579447</t>
  </si>
  <si>
    <t xml:space="preserve">61515795</t>
  </si>
  <si>
    <t xml:space="preserve">ynagendra262@gmail.com</t>
  </si>
  <si>
    <t xml:space="preserve">61870412</t>
  </si>
  <si>
    <t xml:space="preserve">YERIKALA SUSHMA</t>
  </si>
  <si>
    <t xml:space="preserve">Y KRISTAPPA</t>
  </si>
  <si>
    <t xml:space="preserve">sushma2226@gmail.com</t>
  </si>
  <si>
    <t xml:space="preserve">9493015868</t>
  </si>
  <si>
    <t xml:space="preserve">21/08/1992</t>
  </si>
  <si>
    <t xml:space="preserve">62196982</t>
  </si>
  <si>
    <t xml:space="preserve">61887651</t>
  </si>
  <si>
    <t xml:space="preserve">SIBBALA BHARGAVA REDDY</t>
  </si>
  <si>
    <t xml:space="preserve">SIBBALA SUDHAKAR BABU</t>
  </si>
  <si>
    <t xml:space="preserve">bhargav.s204@gmail.com</t>
  </si>
  <si>
    <t xml:space="preserve">9441989369</t>
  </si>
  <si>
    <t xml:space="preserve">10/03/1992</t>
  </si>
  <si>
    <t xml:space="preserve">62194941</t>
  </si>
  <si>
    <t xml:space="preserve">SUDA KRISHNARJUNA RAO</t>
  </si>
  <si>
    <t xml:space="preserve">SUDA SRINIVASA RAO</t>
  </si>
  <si>
    <t xml:space="preserve">s.krishnarjuna@gmail.com</t>
  </si>
  <si>
    <t xml:space="preserve">9494470239</t>
  </si>
  <si>
    <t xml:space="preserve">62110547</t>
  </si>
  <si>
    <t xml:space="preserve">Computer Science &amp; Engineering</t>
  </si>
  <si>
    <t xml:space="preserve"> P JYOTHI</t>
  </si>
  <si>
    <t xml:space="preserve">P DORASWAMY REDDY</t>
  </si>
  <si>
    <t xml:space="preserve">jyophani.reddy@gmail.com</t>
  </si>
  <si>
    <t xml:space="preserve">9908296777</t>
  </si>
  <si>
    <t xml:space="preserve">61732774</t>
  </si>
  <si>
    <t xml:space="preserve">A ARUNA KUMARI</t>
  </si>
  <si>
    <t xml:space="preserve">A NAGESHWARA RAO</t>
  </si>
  <si>
    <t xml:space="preserve">aruna2k4@gmail.com</t>
  </si>
  <si>
    <t xml:space="preserve">9989502421</t>
  </si>
  <si>
    <t xml:space="preserve">30/12/1985</t>
  </si>
  <si>
    <t xml:space="preserve">62084204</t>
  </si>
  <si>
    <t xml:space="preserve">A CHANDRASEKHAR</t>
  </si>
  <si>
    <t xml:space="preserve">A RAMANJANEYULU</t>
  </si>
  <si>
    <t xml:space="preserve">chandra.ambarapu@gmail.com</t>
  </si>
  <si>
    <t xml:space="preserve">9492622848</t>
  </si>
  <si>
    <t xml:space="preserve">20/04/1985</t>
  </si>
  <si>
    <t xml:space="preserve">61976013</t>
  </si>
  <si>
    <t xml:space="preserve">A JOTHI PRABHA</t>
  </si>
  <si>
    <t xml:space="preserve">APPADURAI A</t>
  </si>
  <si>
    <t xml:space="preserve">jothiprabha@gmail.com</t>
  </si>
  <si>
    <t xml:space="preserve">9949096437</t>
  </si>
  <si>
    <t xml:space="preserve">27/03/1981</t>
  </si>
  <si>
    <t xml:space="preserve">61596937</t>
  </si>
  <si>
    <t xml:space="preserve">A Soujanya</t>
  </si>
  <si>
    <t xml:space="preserve">A Raghu</t>
  </si>
  <si>
    <t xml:space="preserve">annaramsoujanya@gmail.com</t>
  </si>
  <si>
    <t xml:space="preserve">9951271175</t>
  </si>
  <si>
    <t xml:space="preserve">05/12/1991</t>
  </si>
  <si>
    <t xml:space="preserve">62024496</t>
  </si>
  <si>
    <t xml:space="preserve">A YAGANTEESWARUDU</t>
  </si>
  <si>
    <t xml:space="preserve">yaganteeswar.akkem@gmail.com</t>
  </si>
  <si>
    <t xml:space="preserve">9036535486</t>
  </si>
  <si>
    <t xml:space="preserve">02/07/1988</t>
  </si>
  <si>
    <t xml:space="preserve">62173982</t>
  </si>
  <si>
    <t xml:space="preserve">A.SANDHYA RANI</t>
  </si>
  <si>
    <t xml:space="preserve">A.CHANDRA SEKHAR NAIDU</t>
  </si>
  <si>
    <t xml:space="preserve">asandhyarani1203@gmail.com</t>
  </si>
  <si>
    <t xml:space="preserve">9703232381</t>
  </si>
  <si>
    <t xml:space="preserve">62238266</t>
  </si>
  <si>
    <t xml:space="preserve">ABDUL SALEEM L</t>
  </si>
  <si>
    <t xml:space="preserve">L RAHAMATHULLA</t>
  </si>
  <si>
    <t xml:space="preserve">skabdulsaleem@gmail.com</t>
  </si>
  <si>
    <t xml:space="preserve">7660000933</t>
  </si>
  <si>
    <t xml:space="preserve">62327623</t>
  </si>
  <si>
    <t xml:space="preserve">ADDALA NEELASURESH</t>
  </si>
  <si>
    <t xml:space="preserve">A VENKATA RAMANA</t>
  </si>
  <si>
    <t xml:space="preserve">ansuresh116@gmail.com</t>
  </si>
  <si>
    <t xml:space="preserve">9885145714</t>
  </si>
  <si>
    <t xml:space="preserve">08/07/1984</t>
  </si>
  <si>
    <t xml:space="preserve">62202315</t>
  </si>
  <si>
    <t xml:space="preserve">ADILAKSHMI KONDA</t>
  </si>
  <si>
    <t xml:space="preserve">MOHANRAO</t>
  </si>
  <si>
    <t xml:space="preserve">adi_lakshmi_23@yahoo.co.in</t>
  </si>
  <si>
    <t xml:space="preserve">9704661015</t>
  </si>
  <si>
    <t xml:space="preserve">15/01/1982</t>
  </si>
  <si>
    <t xml:space="preserve">62170017</t>
  </si>
  <si>
    <t xml:space="preserve">AKUTHOTA KUMAR</t>
  </si>
  <si>
    <t xml:space="preserve">AKUTHOTA VENKATRAMANA</t>
  </si>
  <si>
    <t xml:space="preserve">kumarcse5801@gmail.com</t>
  </si>
  <si>
    <t xml:space="preserve">9177432671</t>
  </si>
  <si>
    <t xml:space="preserve">22/01/1991</t>
  </si>
  <si>
    <t xml:space="preserve">61964907</t>
  </si>
  <si>
    <t xml:space="preserve">ALGUBELLY YASHWANTH REDDY</t>
  </si>
  <si>
    <t xml:space="preserve">MAHENDAR REDDY</t>
  </si>
  <si>
    <t xml:space="preserve">yashwanth.alg@gmail.com</t>
  </si>
  <si>
    <t xml:space="preserve">9133016789</t>
  </si>
  <si>
    <t xml:space="preserve">62287056</t>
  </si>
  <si>
    <t xml:space="preserve">62066658</t>
  </si>
  <si>
    <t xml:space="preserve">ALIVELU MANGATAYI CH S</t>
  </si>
  <si>
    <t xml:space="preserve">GOWTHAMESWARARAO CH</t>
  </si>
  <si>
    <t xml:space="preserve">srivatsajava@gmail.com</t>
  </si>
  <si>
    <t xml:space="preserve">9346464760</t>
  </si>
  <si>
    <t xml:space="preserve">31/08/1976</t>
  </si>
  <si>
    <t xml:space="preserve">62188307</t>
  </si>
  <si>
    <t xml:space="preserve">AMAGOTH BALARAM</t>
  </si>
  <si>
    <t xml:space="preserve">KEERYA</t>
  </si>
  <si>
    <t xml:space="preserve">balaram.balaram@gmail.com</t>
  </si>
  <si>
    <t xml:space="preserve">9848403621</t>
  </si>
  <si>
    <t xml:space="preserve">02/10/1979</t>
  </si>
  <si>
    <t xml:space="preserve">61884552</t>
  </si>
  <si>
    <t xml:space="preserve">Ambica V</t>
  </si>
  <si>
    <t xml:space="preserve">buchhilingappa</t>
  </si>
  <si>
    <t xml:space="preserve">venna.ambica@gmail.com</t>
  </si>
  <si>
    <t xml:space="preserve">9912041059</t>
  </si>
  <si>
    <t xml:space="preserve">62166075</t>
  </si>
  <si>
    <t xml:space="preserve">ANCHURI SARITHA</t>
  </si>
  <si>
    <t xml:space="preserve">A PEDDANARSI REDDY</t>
  </si>
  <si>
    <t xml:space="preserve">sarithaanchuri@gmail.com</t>
  </si>
  <si>
    <t xml:space="preserve">9490621155</t>
  </si>
  <si>
    <t xml:space="preserve">27/03/1983</t>
  </si>
  <si>
    <t xml:space="preserve">62335767</t>
  </si>
  <si>
    <t xml:space="preserve">ANGAJALA KISHORE KUMAR</t>
  </si>
  <si>
    <t xml:space="preserve">A CHANDRAIAH</t>
  </si>
  <si>
    <t xml:space="preserve">kishore.evp@gmail.com</t>
  </si>
  <si>
    <t xml:space="preserve">9490830303</t>
  </si>
  <si>
    <t xml:space="preserve">01/01/1983</t>
  </si>
  <si>
    <t xml:space="preserve">62340411</t>
  </si>
  <si>
    <t xml:space="preserve">ANITHA GUNTAKA</t>
  </si>
  <si>
    <t xml:space="preserve">anithareddyguntaka@gmail.com</t>
  </si>
  <si>
    <t xml:space="preserve">8886557032</t>
  </si>
  <si>
    <t xml:space="preserve">06/10/1980</t>
  </si>
  <si>
    <t xml:space="preserve">62182679</t>
  </si>
  <si>
    <t xml:space="preserve">ANJI REDDY VAKA</t>
  </si>
  <si>
    <t xml:space="preserve">VENKATESWARA REDDY</t>
  </si>
  <si>
    <t xml:space="preserve">anjisoftware@hotmail.com</t>
  </si>
  <si>
    <t xml:space="preserve">9573435642</t>
  </si>
  <si>
    <t xml:space="preserve">61941612</t>
  </si>
  <si>
    <t xml:space="preserve">ANNAM REVATHI</t>
  </si>
  <si>
    <t xml:space="preserve">A SRINIVASA RAO</t>
  </si>
  <si>
    <t xml:space="preserve">revathiannam@gmail.com</t>
  </si>
  <si>
    <t xml:space="preserve">9502319740</t>
  </si>
  <si>
    <t xml:space="preserve">62003655</t>
  </si>
  <si>
    <t xml:space="preserve">Anu Victor</t>
  </si>
  <si>
    <t xml:space="preserve">Victor J Valavi</t>
  </si>
  <si>
    <t xml:space="preserve">anu.victor@gmail.com</t>
  </si>
  <si>
    <t xml:space="preserve">9885059338</t>
  </si>
  <si>
    <t xml:space="preserve">21/01/1977</t>
  </si>
  <si>
    <t xml:space="preserve">62092072</t>
  </si>
  <si>
    <t xml:space="preserve">ANYAM VENKATA SRINIVAS</t>
  </si>
  <si>
    <t xml:space="preserve">avsmtech@gmail.com</t>
  </si>
  <si>
    <t xml:space="preserve">9502222689</t>
  </si>
  <si>
    <t xml:space="preserve">03/05/1984</t>
  </si>
  <si>
    <t xml:space="preserve">62325894</t>
  </si>
  <si>
    <t xml:space="preserve">APPALA GANESH BHAVANA</t>
  </si>
  <si>
    <t xml:space="preserve">SATYARAO</t>
  </si>
  <si>
    <t xml:space="preserve">ganeshvallab@gmail.com</t>
  </si>
  <si>
    <t xml:space="preserve">9989372168</t>
  </si>
  <si>
    <t xml:space="preserve">62080797</t>
  </si>
  <si>
    <t xml:space="preserve">ARATHI.B</t>
  </si>
  <si>
    <t xml:space="preserve">B.SARANGAPANI</t>
  </si>
  <si>
    <t xml:space="preserve">artibairi@gmail.com</t>
  </si>
  <si>
    <t xml:space="preserve">7032875866</t>
  </si>
  <si>
    <t xml:space="preserve">19/09/1983</t>
  </si>
  <si>
    <t xml:space="preserve">62347245</t>
  </si>
  <si>
    <t xml:space="preserve">Arava Swathi</t>
  </si>
  <si>
    <t xml:space="preserve">A Vijaya Kumar</t>
  </si>
  <si>
    <t xml:space="preserve">arava.swathi@gmail.com</t>
  </si>
  <si>
    <t xml:space="preserve">8885743736</t>
  </si>
  <si>
    <t xml:space="preserve">62288840</t>
  </si>
  <si>
    <t xml:space="preserve">ARAVINDA KASUKURTHI</t>
  </si>
  <si>
    <t xml:space="preserve">SIVARAMA KRISHNAIAH</t>
  </si>
  <si>
    <t xml:space="preserve">aravindakasukurthi@gmail.com</t>
  </si>
  <si>
    <t xml:space="preserve">9440613482</t>
  </si>
  <si>
    <t xml:space="preserve">62324460</t>
  </si>
  <si>
    <t xml:space="preserve">62233850</t>
  </si>
  <si>
    <t xml:space="preserve">ARCHANA GELLI</t>
  </si>
  <si>
    <t xml:space="preserve">SIVAREDDY G</t>
  </si>
  <si>
    <t xml:space="preserve">ksj.archana@gmail.com</t>
  </si>
  <si>
    <t xml:space="preserve">7702996228</t>
  </si>
  <si>
    <t xml:space="preserve">62152520</t>
  </si>
  <si>
    <t xml:space="preserve">AREPALLI GOPI</t>
  </si>
  <si>
    <t xml:space="preserve">AREPALLI VENKATESWARLU</t>
  </si>
  <si>
    <t xml:space="preserve">gopi.arepalli400@gmail.com</t>
  </si>
  <si>
    <t xml:space="preserve">9491721198</t>
  </si>
  <si>
    <t xml:space="preserve">14/07/1992</t>
  </si>
  <si>
    <t xml:space="preserve">62488930</t>
  </si>
  <si>
    <t xml:space="preserve">ARNENI NARESH KUMAR</t>
  </si>
  <si>
    <t xml:space="preserve">A KADIRAPPA</t>
  </si>
  <si>
    <t xml:space="preserve">NARESHBUDDU@GMAIL.COM</t>
  </si>
  <si>
    <t xml:space="preserve">9885330106</t>
  </si>
  <si>
    <t xml:space="preserve">61713470</t>
  </si>
  <si>
    <t xml:space="preserve">ARRAM SRIRAM</t>
  </si>
  <si>
    <t xml:space="preserve">ONNAIAH</t>
  </si>
  <si>
    <t xml:space="preserve">arram.sriram@gmail.com</t>
  </si>
  <si>
    <t xml:space="preserve">9963223281</t>
  </si>
  <si>
    <t xml:space="preserve">62075950</t>
  </si>
  <si>
    <t xml:space="preserve">ARUNA SANTHI JUJJUVARAPU</t>
  </si>
  <si>
    <t xml:space="preserve">suarsani.gaddala@gmail.com</t>
  </si>
  <si>
    <t xml:space="preserve">7799678998</t>
  </si>
  <si>
    <t xml:space="preserve">61528362</t>
  </si>
  <si>
    <t xml:space="preserve">ARUNKUMAR KANDRU</t>
  </si>
  <si>
    <t xml:space="preserve">DAYANANDAM</t>
  </si>
  <si>
    <t xml:space="preserve">kandruarun002@gmail.com</t>
  </si>
  <si>
    <t xml:space="preserve">9010553666</t>
  </si>
  <si>
    <t xml:space="preserve">26/07/1983</t>
  </si>
  <si>
    <t xml:space="preserve">61431182</t>
  </si>
  <si>
    <t xml:space="preserve">ATHMAKURI SATISH KUMAR</t>
  </si>
  <si>
    <t xml:space="preserve">RAVI KUMAR</t>
  </si>
  <si>
    <t xml:space="preserve">satishathmakuri@gmail.com</t>
  </si>
  <si>
    <t xml:space="preserve">9248873204</t>
  </si>
  <si>
    <t xml:space="preserve">61875980</t>
  </si>
  <si>
    <t xml:space="preserve">AYYAPPA CHAKRAVARTHI M.</t>
  </si>
  <si>
    <t xml:space="preserve">mac.deptcse@gmail.com</t>
  </si>
  <si>
    <t xml:space="preserve">9490798762</t>
  </si>
  <si>
    <t xml:space="preserve">06/04/1979</t>
  </si>
  <si>
    <t xml:space="preserve">62029145</t>
  </si>
  <si>
    <t xml:space="preserve">B DilipKumar Reddy</t>
  </si>
  <si>
    <t xml:space="preserve">B RadhaKrishna Reddy</t>
  </si>
  <si>
    <t xml:space="preserve">b.dilipkumarreddy@gmail.com</t>
  </si>
  <si>
    <t xml:space="preserve">7095443222</t>
  </si>
  <si>
    <t xml:space="preserve">25/07/1988</t>
  </si>
  <si>
    <t xml:space="preserve">62319213</t>
  </si>
  <si>
    <t xml:space="preserve">B Manikyala Rao</t>
  </si>
  <si>
    <t xml:space="preserve">Lakshmi Rao</t>
  </si>
  <si>
    <t xml:space="preserve">manik.bollu@gmail.com</t>
  </si>
  <si>
    <t xml:space="preserve">9640380333</t>
  </si>
  <si>
    <t xml:space="preserve">28/05/1985</t>
  </si>
  <si>
    <t xml:space="preserve">62241713</t>
  </si>
  <si>
    <t xml:space="preserve">B PRAVEEN KUMAR</t>
  </si>
  <si>
    <t xml:space="preserve">B ESWARAIAH</t>
  </si>
  <si>
    <t xml:space="preserve">praveen.chou39@gmail.com</t>
  </si>
  <si>
    <t xml:space="preserve">9177456620</t>
  </si>
  <si>
    <t xml:space="preserve">22/05/1989</t>
  </si>
  <si>
    <t xml:space="preserve">61335434</t>
  </si>
  <si>
    <t xml:space="preserve">B RADHA KRISHNA</t>
  </si>
  <si>
    <t xml:space="preserve">B NAGABHUSHANAM</t>
  </si>
  <si>
    <t xml:space="preserve">radhakb999@gmail.com</t>
  </si>
  <si>
    <t xml:space="preserve">7673917219</t>
  </si>
  <si>
    <t xml:space="preserve">07/03/1972</t>
  </si>
  <si>
    <t xml:space="preserve">61671114</t>
  </si>
  <si>
    <t xml:space="preserve">B RAMANA REDDY</t>
  </si>
  <si>
    <t xml:space="preserve">B CHENCHI REDDY</t>
  </si>
  <si>
    <t xml:space="preserve">ramanareddy1984@gmail.com</t>
  </si>
  <si>
    <t xml:space="preserve">9441441810</t>
  </si>
  <si>
    <t xml:space="preserve">62325147</t>
  </si>
  <si>
    <t xml:space="preserve">B RAVEENDRA NAICK</t>
  </si>
  <si>
    <t xml:space="preserve">B KRISHNA NAICK</t>
  </si>
  <si>
    <t xml:space="preserve">rvndr_naik@yahoo.com</t>
  </si>
  <si>
    <t xml:space="preserve">9052739992</t>
  </si>
  <si>
    <t xml:space="preserve">62362360</t>
  </si>
  <si>
    <t xml:space="preserve">B SRINIVASULU</t>
  </si>
  <si>
    <t xml:space="preserve">B VENKATA RAMANA</t>
  </si>
  <si>
    <t xml:space="preserve">srenu.gitam@gmail.com</t>
  </si>
  <si>
    <t xml:space="preserve">9985666297</t>
  </si>
  <si>
    <t xml:space="preserve">03/11/1981</t>
  </si>
  <si>
    <t xml:space="preserve">62005120</t>
  </si>
  <si>
    <t xml:space="preserve">B THIKKANNA</t>
  </si>
  <si>
    <t xml:space="preserve">LATE B NARASANNA</t>
  </si>
  <si>
    <t xml:space="preserve">thikkanna.b@gmail.com</t>
  </si>
  <si>
    <t xml:space="preserve">7032208480</t>
  </si>
  <si>
    <t xml:space="preserve">61954392</t>
  </si>
  <si>
    <t xml:space="preserve">B V Ram Reddy</t>
  </si>
  <si>
    <t xml:space="preserve">B Dashrath Reddy</t>
  </si>
  <si>
    <t xml:space="preserve">venki.reddy32@gmail.com</t>
  </si>
  <si>
    <t xml:space="preserve">9032686897</t>
  </si>
  <si>
    <t xml:space="preserve">04/12/1987</t>
  </si>
  <si>
    <t xml:space="preserve">61709136</t>
  </si>
  <si>
    <t xml:space="preserve">B. SANGAMITHRA</t>
  </si>
  <si>
    <t xml:space="preserve">Late B. Madhavaiah</t>
  </si>
  <si>
    <t xml:space="preserve">mithra197@gmail.com</t>
  </si>
  <si>
    <t xml:space="preserve">9912642000</t>
  </si>
  <si>
    <t xml:space="preserve">19/07/1989</t>
  </si>
  <si>
    <t xml:space="preserve">61878460</t>
  </si>
  <si>
    <t xml:space="preserve">B.Samirana Acharya</t>
  </si>
  <si>
    <t xml:space="preserve">B.Srigarbha Acharya</t>
  </si>
  <si>
    <t xml:space="preserve">acharya501@gmail.com</t>
  </si>
  <si>
    <t xml:space="preserve">9676153956</t>
  </si>
  <si>
    <t xml:space="preserve">62171973</t>
  </si>
  <si>
    <t xml:space="preserve">B.Srinivasa S P Kumar</t>
  </si>
  <si>
    <t xml:space="preserve">B.S.Venkateswarlu</t>
  </si>
  <si>
    <t xml:space="preserve">sriphani6@gmail.com</t>
  </si>
  <si>
    <t xml:space="preserve">8099142126</t>
  </si>
  <si>
    <t xml:space="preserve">62332088</t>
  </si>
  <si>
    <t xml:space="preserve">BANDI RAMANA REDDY</t>
  </si>
  <si>
    <t xml:space="preserve">BANDI VENKATA REDDY</t>
  </si>
  <si>
    <t xml:space="preserve">bandi_ramanareddy@yahoo.co.in</t>
  </si>
  <si>
    <t xml:space="preserve">9985323306</t>
  </si>
  <si>
    <t xml:space="preserve">62098538</t>
  </si>
  <si>
    <t xml:space="preserve">BASETTY NAVEEN KUMAR</t>
  </si>
  <si>
    <t xml:space="preserve">B SUBRAMANYAM</t>
  </si>
  <si>
    <t xml:space="preserve">basettynaveen18@gmail.com</t>
  </si>
  <si>
    <t xml:space="preserve">9966853335</t>
  </si>
  <si>
    <t xml:space="preserve">25/07/1987</t>
  </si>
  <si>
    <t xml:space="preserve">62339397</t>
  </si>
  <si>
    <t xml:space="preserve">BATHALA SUBBARAYUDU</t>
  </si>
  <si>
    <t xml:space="preserve">SUBBARAYUDU BATHALA</t>
  </si>
  <si>
    <t xml:space="preserve">subbarayudu.vadde@gmail.com</t>
  </si>
  <si>
    <t xml:space="preserve">9966325251</t>
  </si>
  <si>
    <t xml:space="preserve">61938543</t>
  </si>
  <si>
    <t xml:space="preserve">BATHULA YEDUKONDALU</t>
  </si>
  <si>
    <t xml:space="preserve">BATHULA BANGARAIAH</t>
  </si>
  <si>
    <t xml:space="preserve">bathulayedukondalu@gmail.com</t>
  </si>
  <si>
    <t xml:space="preserve">8985616645</t>
  </si>
  <si>
    <t xml:space="preserve">62239354</t>
  </si>
  <si>
    <t xml:space="preserve">Battina Srinuvsu Kumar</t>
  </si>
  <si>
    <t xml:space="preserve">Atchiraju</t>
  </si>
  <si>
    <t xml:space="preserve">bskgec@gmail.com</t>
  </si>
  <si>
    <t xml:space="preserve">8978786633</t>
  </si>
  <si>
    <t xml:space="preserve">22/02/1982</t>
  </si>
  <si>
    <t xml:space="preserve">62250428</t>
  </si>
  <si>
    <t xml:space="preserve">bejjam suvarnamukhi</t>
  </si>
  <si>
    <t xml:space="preserve">ismail</t>
  </si>
  <si>
    <t xml:space="preserve">mukhi.suvarna@gmail.com</t>
  </si>
  <si>
    <t xml:space="preserve">9052843449</t>
  </si>
  <si>
    <t xml:space="preserve">26/07/1979</t>
  </si>
  <si>
    <t xml:space="preserve">00000001</t>
  </si>
  <si>
    <t xml:space="preserve">Bharathi Panduri</t>
  </si>
  <si>
    <t xml:space="preserve">P Madhava Papa Rao</t>
  </si>
  <si>
    <t xml:space="preserve">bharathiraaz@gmail.com</t>
  </si>
  <si>
    <t xml:space="preserve">9581677516</t>
  </si>
  <si>
    <t xml:space="preserve">61848218</t>
  </si>
  <si>
    <t xml:space="preserve">BHASHA P</t>
  </si>
  <si>
    <t xml:space="preserve">NAGAIAH P</t>
  </si>
  <si>
    <t xml:space="preserve">basha.chanti@gmail.com</t>
  </si>
  <si>
    <t xml:space="preserve">9491770934</t>
  </si>
  <si>
    <t xml:space="preserve">16/05/1983</t>
  </si>
  <si>
    <t xml:space="preserve">61861152</t>
  </si>
  <si>
    <t xml:space="preserve">61883823</t>
  </si>
  <si>
    <t xml:space="preserve">Bhavani Ch</t>
  </si>
  <si>
    <t xml:space="preserve">Yadagiri Ch</t>
  </si>
  <si>
    <t xml:space="preserve">vbhavani118@gmail.com</t>
  </si>
  <si>
    <t xml:space="preserve">9849499188</t>
  </si>
  <si>
    <t xml:space="preserve">62054347</t>
  </si>
  <si>
    <t xml:space="preserve">Bhavani Vathasavai</t>
  </si>
  <si>
    <t xml:space="preserve">V S Ramaraju</t>
  </si>
  <si>
    <t xml:space="preserve">bhavani91@gmail.com</t>
  </si>
  <si>
    <t xml:space="preserve">8008884055</t>
  </si>
  <si>
    <t xml:space="preserve">16/06/1985</t>
  </si>
  <si>
    <t xml:space="preserve">62194967</t>
  </si>
  <si>
    <t xml:space="preserve">Bheema Rasagna</t>
  </si>
  <si>
    <t xml:space="preserve">B Venkata Rangarao</t>
  </si>
  <si>
    <t xml:space="preserve">rasagnabheema87@gmail.com</t>
  </si>
  <si>
    <t xml:space="preserve">9701684020</t>
  </si>
  <si>
    <t xml:space="preserve">62291262</t>
  </si>
  <si>
    <t xml:space="preserve">BHIMA SANKARAM ALLADI</t>
  </si>
  <si>
    <t xml:space="preserve">RATNA SESHA RAO</t>
  </si>
  <si>
    <t xml:space="preserve">dhana1206@gmail.com</t>
  </si>
  <si>
    <t xml:space="preserve">9160092656</t>
  </si>
  <si>
    <t xml:space="preserve">62261550</t>
  </si>
  <si>
    <t xml:space="preserve">BHIMAVARAPU REVATHI</t>
  </si>
  <si>
    <t xml:space="preserve">B SANKARARAO</t>
  </si>
  <si>
    <t xml:space="preserve">6revathi@gmail.com</t>
  </si>
  <si>
    <t xml:space="preserve">9000121054</t>
  </si>
  <si>
    <t xml:space="preserve">11/11/1989</t>
  </si>
  <si>
    <t xml:space="preserve">61799219</t>
  </si>
  <si>
    <t xml:space="preserve">BHOGIREDDY NARENDRA</t>
  </si>
  <si>
    <t xml:space="preserve">B OBUL REDDY</t>
  </si>
  <si>
    <t xml:space="preserve">bnarendracse@gmail.com</t>
  </si>
  <si>
    <t xml:space="preserve">9492924424</t>
  </si>
  <si>
    <t xml:space="preserve">24/09/1988</t>
  </si>
  <si>
    <t xml:space="preserve">61917983</t>
  </si>
  <si>
    <t xml:space="preserve">BODAPALLI NANDAN</t>
  </si>
  <si>
    <t xml:space="preserve">B EMMANUEL</t>
  </si>
  <si>
    <t xml:space="preserve">b.nandan@gmail.com</t>
  </si>
  <si>
    <t xml:space="preserve">9985469095</t>
  </si>
  <si>
    <t xml:space="preserve">27/12/1980</t>
  </si>
  <si>
    <t xml:space="preserve">61273449</t>
  </si>
  <si>
    <t xml:space="preserve">BOGA GOPALA RAO</t>
  </si>
  <si>
    <t xml:space="preserve">BOGA VENUGOPAL</t>
  </si>
  <si>
    <t xml:space="preserve">br3993@gmail.com</t>
  </si>
  <si>
    <t xml:space="preserve">9989699010</t>
  </si>
  <si>
    <t xml:space="preserve">03/05/1977</t>
  </si>
  <si>
    <t xml:space="preserve">62211073</t>
  </si>
  <si>
    <t xml:space="preserve">BOGGARAPU SRINIVASULU</t>
  </si>
  <si>
    <t xml:space="preserve">MYRAVANA</t>
  </si>
  <si>
    <t xml:space="preserve">SRINIVAS.NIVAS47@GMAIL.COM</t>
  </si>
  <si>
    <t xml:space="preserve">9966808929</t>
  </si>
  <si>
    <t xml:space="preserve">62059800</t>
  </si>
  <si>
    <t xml:space="preserve">BOGOLU RUPA</t>
  </si>
  <si>
    <t xml:space="preserve">B MADHAVA REDDY</t>
  </si>
  <si>
    <t xml:space="preserve">rupa.bogolu@gmail.com</t>
  </si>
  <si>
    <t xml:space="preserve">9963439662</t>
  </si>
  <si>
    <t xml:space="preserve">22/02/1983</t>
  </si>
  <si>
    <t xml:space="preserve">62161798</t>
  </si>
  <si>
    <t xml:space="preserve">BOJJA BALAKONDA REDDY </t>
  </si>
  <si>
    <t xml:space="preserve">B ADISESI REDDY</t>
  </si>
  <si>
    <t xml:space="preserve">balakondareddyb@gmail.com</t>
  </si>
  <si>
    <t xml:space="preserve">9393855815</t>
  </si>
  <si>
    <t xml:space="preserve">62248586</t>
  </si>
  <si>
    <t xml:space="preserve">BOJJA NAGABHUSHANA BABU</t>
  </si>
  <si>
    <t xml:space="preserve">B SIVAIAH</t>
  </si>
  <si>
    <t xml:space="preserve">nagabhushanababu@gmail.com</t>
  </si>
  <si>
    <t xml:space="preserve">9963258494</t>
  </si>
  <si>
    <t xml:space="preserve">62028795</t>
  </si>
  <si>
    <t xml:space="preserve">BRAHMANAIDU KAKARLA</t>
  </si>
  <si>
    <t xml:space="preserve">RAMAIAH KAKARLA</t>
  </si>
  <si>
    <t xml:space="preserve">bnkakarla@gmail.com</t>
  </si>
  <si>
    <t xml:space="preserve">9912494400</t>
  </si>
  <si>
    <t xml:space="preserve">06/09/1980</t>
  </si>
  <si>
    <t xml:space="preserve">62156523</t>
  </si>
  <si>
    <t xml:space="preserve">BSH. Shayeez Ahamed</t>
  </si>
  <si>
    <t xml:space="preserve">BS. Shabbeer Ahamed</t>
  </si>
  <si>
    <t xml:space="preserve">shaz1230@gmail.com</t>
  </si>
  <si>
    <t xml:space="preserve">9966390973</t>
  </si>
  <si>
    <t xml:space="preserve">30/03/1990</t>
  </si>
  <si>
    <t xml:space="preserve">62284460</t>
  </si>
  <si>
    <t xml:space="preserve">BUDATI NAGAVENI</t>
  </si>
  <si>
    <t xml:space="preserve">B.Syamasundara Rao</t>
  </si>
  <si>
    <t xml:space="preserve">veni_sri211@yahoo.co.in</t>
  </si>
  <si>
    <t xml:space="preserve">9703218899</t>
  </si>
  <si>
    <t xml:space="preserve">11/08/1983</t>
  </si>
  <si>
    <t xml:space="preserve">61596860</t>
  </si>
  <si>
    <t xml:space="preserve">BUKKASAMUDRAM PRADEEP KUMAR REDDY</t>
  </si>
  <si>
    <t xml:space="preserve">B VIJAYA BHASKAR REDDY</t>
  </si>
  <si>
    <t xml:space="preserve">pradeepkumarreddy.b@bvrit.ac.in</t>
  </si>
  <si>
    <t xml:space="preserve">8142298870</t>
  </si>
  <si>
    <t xml:space="preserve">12/08/1991</t>
  </si>
  <si>
    <t xml:space="preserve">61851289</t>
  </si>
  <si>
    <t xml:space="preserve">61940375</t>
  </si>
  <si>
    <t xml:space="preserve">BULLARAO DOMATHOTI</t>
  </si>
  <si>
    <t xml:space="preserve">DEVADHANAM</t>
  </si>
  <si>
    <t xml:space="preserve">bullaraodomathoti@gmail.com</t>
  </si>
  <si>
    <t xml:space="preserve">9963530538</t>
  </si>
  <si>
    <t xml:space="preserve">25/08/1985</t>
  </si>
  <si>
    <t xml:space="preserve">61959736</t>
  </si>
  <si>
    <t xml:space="preserve">C HRISHIKESAVA REDDY</t>
  </si>
  <si>
    <t xml:space="preserve">C CH ESWARA REDDY</t>
  </si>
  <si>
    <t xml:space="preserve">hrushi.c@gmail.com</t>
  </si>
  <si>
    <t xml:space="preserve">9652887677</t>
  </si>
  <si>
    <t xml:space="preserve">61846849</t>
  </si>
  <si>
    <t xml:space="preserve">C JAYARAMULU</t>
  </si>
  <si>
    <t xml:space="preserve">jayaramcomp@gmail.com</t>
  </si>
  <si>
    <t xml:space="preserve">9440519132</t>
  </si>
  <si>
    <t xml:space="preserve">15/08/1976</t>
  </si>
  <si>
    <t xml:space="preserve">62271204</t>
  </si>
  <si>
    <t xml:space="preserve">C KEERTHANA</t>
  </si>
  <si>
    <t xml:space="preserve">C OBULANAIDU</t>
  </si>
  <si>
    <t xml:space="preserve">keerthanachows@gmail.com</t>
  </si>
  <si>
    <t xml:space="preserve">9618335615</t>
  </si>
  <si>
    <t xml:space="preserve">14/06/1992</t>
  </si>
  <si>
    <t xml:space="preserve">62112470</t>
  </si>
  <si>
    <t xml:space="preserve">C N V B R SRI GOWRINATH</t>
  </si>
  <si>
    <t xml:space="preserve">SURYANARAYANA CHILUKURI</t>
  </si>
  <si>
    <t xml:space="preserve">gowrinath.sri07@gmail.com</t>
  </si>
  <si>
    <t xml:space="preserve">9491116158</t>
  </si>
  <si>
    <t xml:space="preserve">16/06/1984</t>
  </si>
  <si>
    <t xml:space="preserve">61797346</t>
  </si>
  <si>
    <t xml:space="preserve">C PRABHAVATHI</t>
  </si>
  <si>
    <t xml:space="preserve">C VENKATA SUBBAIAH</t>
  </si>
  <si>
    <t xml:space="preserve">prabhavathi1231@gmail.com</t>
  </si>
  <si>
    <t xml:space="preserve">9160201147</t>
  </si>
  <si>
    <t xml:space="preserve">13/07/1985</t>
  </si>
  <si>
    <t xml:space="preserve">62139341</t>
  </si>
  <si>
    <t xml:space="preserve">C V  CHAKRADHAR</t>
  </si>
  <si>
    <t xml:space="preserve">CV RAMANA</t>
  </si>
  <si>
    <t xml:space="preserve">ramanacv7@gmail.com</t>
  </si>
  <si>
    <t xml:space="preserve">9440882843</t>
  </si>
  <si>
    <t xml:space="preserve">28/03/1990</t>
  </si>
  <si>
    <t xml:space="preserve">61558688</t>
  </si>
  <si>
    <t xml:space="preserve">C V CHAKRADHAR</t>
  </si>
  <si>
    <t xml:space="preserve">C V  RAMANA</t>
  </si>
  <si>
    <t xml:space="preserve">62064147</t>
  </si>
  <si>
    <t xml:space="preserve">C CHALAPATHI</t>
  </si>
  <si>
    <t xml:space="preserve">cvenkatasubbaiah@gmail.com</t>
  </si>
  <si>
    <t xml:space="preserve">9491422711</t>
  </si>
  <si>
    <t xml:space="preserve">62101072</t>
  </si>
  <si>
    <t xml:space="preserve">C Viswanadh</t>
  </si>
  <si>
    <t xml:space="preserve">C Venkatareddy</t>
  </si>
  <si>
    <t xml:space="preserve">viswanadh.chinna@gmail.com</t>
  </si>
  <si>
    <t xml:space="preserve">8801430268</t>
  </si>
  <si>
    <t xml:space="preserve">01/04/1982</t>
  </si>
  <si>
    <t xml:space="preserve">62304815</t>
  </si>
  <si>
    <t xml:space="preserve">c. ishaq shareef</t>
  </si>
  <si>
    <t xml:space="preserve">c.yunus shariff</t>
  </si>
  <si>
    <t xml:space="preserve">c.shareef.soft@gmail.com</t>
  </si>
  <si>
    <t xml:space="preserve">8143585207</t>
  </si>
  <si>
    <t xml:space="preserve">14/07/1974</t>
  </si>
  <si>
    <t xml:space="preserve">61581370</t>
  </si>
  <si>
    <t xml:space="preserve">CH KIRAN KUMAR</t>
  </si>
  <si>
    <t xml:space="preserve">kirankumar.chanumolu@gmail.com</t>
  </si>
  <si>
    <t xml:space="preserve">9885800138</t>
  </si>
  <si>
    <t xml:space="preserve">05/08/1987</t>
  </si>
  <si>
    <t xml:space="preserve">62238225</t>
  </si>
  <si>
    <t xml:space="preserve">CHADALAWADA RAMAKRISHNA</t>
  </si>
  <si>
    <t xml:space="preserve">CH.RAJENDRAPRASAD</t>
  </si>
  <si>
    <t xml:space="preserve">chadalawada79@gmail.com</t>
  </si>
  <si>
    <t xml:space="preserve">9440374403</t>
  </si>
  <si>
    <t xml:space="preserve">15/06/1979</t>
  </si>
  <si>
    <t xml:space="preserve">62096166</t>
  </si>
  <si>
    <t xml:space="preserve">CHAITANYA NUKALA</t>
  </si>
  <si>
    <t xml:space="preserve">CHANDRAM </t>
  </si>
  <si>
    <t xml:space="preserve">chaitu.anju@gmail.com</t>
  </si>
  <si>
    <t xml:space="preserve">9848512259</t>
  </si>
  <si>
    <t xml:space="preserve">62113385</t>
  </si>
  <si>
    <t xml:space="preserve">62083557</t>
  </si>
  <si>
    <t xml:space="preserve">CHAKALI MADDILETY</t>
  </si>
  <si>
    <t xml:space="preserve">CHAKALI YERRANNA</t>
  </si>
  <si>
    <t xml:space="preserve">chinna.mdh@gmail.com</t>
  </si>
  <si>
    <t xml:space="preserve">9989253205</t>
  </si>
  <si>
    <t xml:space="preserve">62444848</t>
  </si>
  <si>
    <t xml:space="preserve">Chakradhar  J</t>
  </si>
  <si>
    <t xml:space="preserve">J Bhaskar Rao</t>
  </si>
  <si>
    <t xml:space="preserve">jalakamchakradhar@gmail.com</t>
  </si>
  <si>
    <t xml:space="preserve">9247499123</t>
  </si>
  <si>
    <t xml:space="preserve">62093576</t>
  </si>
  <si>
    <t xml:space="preserve">CHALAPATHI RAO TIPPANA</t>
  </si>
  <si>
    <t xml:space="preserve">DALAYYA</t>
  </si>
  <si>
    <t xml:space="preserve">chalapathit520@gmail.com</t>
  </si>
  <si>
    <t xml:space="preserve">9885756605</t>
  </si>
  <si>
    <t xml:space="preserve">62107768</t>
  </si>
  <si>
    <t xml:space="preserve">CHANAKYA G M</t>
  </si>
  <si>
    <t xml:space="preserve">BALA RAJU M</t>
  </si>
  <si>
    <t xml:space="preserve">chanakya.gm@gmail.com</t>
  </si>
  <si>
    <t xml:space="preserve">8790340374</t>
  </si>
  <si>
    <t xml:space="preserve">62234066</t>
  </si>
  <si>
    <t xml:space="preserve">CHANDRA SHEKAR N</t>
  </si>
  <si>
    <t xml:space="preserve">NANDA GOPAL G</t>
  </si>
  <si>
    <t xml:space="preserve">chandrashekar512@gmail.com</t>
  </si>
  <si>
    <t xml:space="preserve">9441347578</t>
  </si>
  <si>
    <t xml:space="preserve">03/02/1988</t>
  </si>
  <si>
    <t xml:space="preserve">62058850</t>
  </si>
  <si>
    <t xml:space="preserve">CHANDRASEKHAR BATTI</t>
  </si>
  <si>
    <t xml:space="preserve">RUDRAYYA</t>
  </si>
  <si>
    <t xml:space="preserve">chandrasekhar.batti@gmail.com</t>
  </si>
  <si>
    <t xml:space="preserve">9989296315</t>
  </si>
  <si>
    <t xml:space="preserve">61651353</t>
  </si>
  <si>
    <t xml:space="preserve">CHATIKAM RAJKUMAR</t>
  </si>
  <si>
    <t xml:space="preserve">CHATIKAM PRASADA RAO</t>
  </si>
  <si>
    <t xml:space="preserve">chatikams@gmail.com</t>
  </si>
  <si>
    <t xml:space="preserve">9701760292</t>
  </si>
  <si>
    <t xml:space="preserve">16/06/1976</t>
  </si>
  <si>
    <t xml:space="preserve">62071738</t>
  </si>
  <si>
    <t xml:space="preserve">CHATTI SAROJA</t>
  </si>
  <si>
    <t xml:space="preserve">CH V H SUBBA RAO</t>
  </si>
  <si>
    <t xml:space="preserve">sreeja.saroja08@gmail.com</t>
  </si>
  <si>
    <t xml:space="preserve">9701236451</t>
  </si>
  <si>
    <t xml:space="preserve">05/04/1978</t>
  </si>
  <si>
    <t xml:space="preserve">62197864</t>
  </si>
  <si>
    <t xml:space="preserve">CHIGURUPATI D SUNIL KUMAR</t>
  </si>
  <si>
    <t xml:space="preserve">C SUBRAHMANYAM</t>
  </si>
  <si>
    <t xml:space="preserve">cassunil@gmail.com</t>
  </si>
  <si>
    <t xml:space="preserve">9494634121</t>
  </si>
  <si>
    <t xml:space="preserve">61810691</t>
  </si>
  <si>
    <t xml:space="preserve">CHIKKALA S K V R NAIDU</t>
  </si>
  <si>
    <t xml:space="preserve">CH VENKATA RAGHAVA RAO</t>
  </si>
  <si>
    <t xml:space="preserve">naidu.skvr@gmail.com</t>
  </si>
  <si>
    <t xml:space="preserve">9491441282</t>
  </si>
  <si>
    <t xml:space="preserve">61943802</t>
  </si>
  <si>
    <t xml:space="preserve">CHILAMAKURU NAGESH</t>
  </si>
  <si>
    <t xml:space="preserve">C NARAYANA</t>
  </si>
  <si>
    <t xml:space="preserve">cnagesh.cse@gmail.com</t>
  </si>
  <si>
    <t xml:space="preserve">9963370463</t>
  </si>
  <si>
    <t xml:space="preserve">10/12/1984</t>
  </si>
  <si>
    <t xml:space="preserve">61832981</t>
  </si>
  <si>
    <t xml:space="preserve">CHITTIPOTHULA C Y RAO</t>
  </si>
  <si>
    <t xml:space="preserve">CH PRABHUDAS</t>
  </si>
  <si>
    <t xml:space="preserve">chinnay6cs820@gmail.com</t>
  </si>
  <si>
    <t xml:space="preserve">8500717237</t>
  </si>
  <si>
    <t xml:space="preserve">61310371</t>
  </si>
  <si>
    <t xml:space="preserve">chodipilli rajesh</t>
  </si>
  <si>
    <t xml:space="preserve">chodipilli yerrayya</t>
  </si>
  <si>
    <t xml:space="preserve">rprasad792@gmail.com</t>
  </si>
  <si>
    <t xml:space="preserve">9493147577</t>
  </si>
  <si>
    <t xml:space="preserve">19/10/1990</t>
  </si>
  <si>
    <t xml:space="preserve">62052361</t>
  </si>
  <si>
    <t xml:space="preserve">CHOLLA PRIYADARSHINI</t>
  </si>
  <si>
    <t xml:space="preserve">CHOLLA SATYAM</t>
  </si>
  <si>
    <t xml:space="preserve">ch.priyadarshini84@gmail.com</t>
  </si>
  <si>
    <t xml:space="preserve">9493841861</t>
  </si>
  <si>
    <t xml:space="preserve">27/10/1984</t>
  </si>
  <si>
    <t xml:space="preserve">61951579</t>
  </si>
  <si>
    <t xml:space="preserve">CHUTTUGULLA RAMESH KUMAR</t>
  </si>
  <si>
    <t xml:space="preserve">NAKULUDU</t>
  </si>
  <si>
    <t xml:space="preserve">itrameshch@gmail.com</t>
  </si>
  <si>
    <t xml:space="preserve">9346451260</t>
  </si>
  <si>
    <t xml:space="preserve">12/06/1978</t>
  </si>
  <si>
    <t xml:space="preserve">62288091</t>
  </si>
  <si>
    <t xml:space="preserve">D Dakshayani Himabindu</t>
  </si>
  <si>
    <t xml:space="preserve">D Venkat Ram Murthy</t>
  </si>
  <si>
    <t xml:space="preserve">dakshyani.himabindu@gmail.com</t>
  </si>
  <si>
    <t xml:space="preserve">9052042111</t>
  </si>
  <si>
    <t xml:space="preserve">62240943</t>
  </si>
  <si>
    <t xml:space="preserve">D KRISHNA</t>
  </si>
  <si>
    <t xml:space="preserve">D HACHA NAIK</t>
  </si>
  <si>
    <t xml:space="preserve">kittu514@gmail.com</t>
  </si>
  <si>
    <t xml:space="preserve">9848233441</t>
  </si>
  <si>
    <t xml:space="preserve">12/06/1980</t>
  </si>
  <si>
    <t xml:space="preserve">62245212</t>
  </si>
  <si>
    <t xml:space="preserve">D LAKSHMINARAYANA REDDY</t>
  </si>
  <si>
    <t xml:space="preserve">DASARI RAMACHANDRA REDDY</t>
  </si>
  <si>
    <t xml:space="preserve">lakshmi1217@gmail.com</t>
  </si>
  <si>
    <t xml:space="preserve">9866025260</t>
  </si>
  <si>
    <t xml:space="preserve">62441817</t>
  </si>
  <si>
    <t xml:space="preserve">D MAHENDRA REDDY</t>
  </si>
  <si>
    <t xml:space="preserve">D CHANDRASEKHAR REDDY</t>
  </si>
  <si>
    <t xml:space="preserve">mahendrareddy39@gmail.com</t>
  </si>
  <si>
    <t xml:space="preserve">9502005565</t>
  </si>
  <si>
    <t xml:space="preserve">61870571</t>
  </si>
  <si>
    <t xml:space="preserve">D NAVEEN KUMAR</t>
  </si>
  <si>
    <t xml:space="preserve">D MALLAIAH</t>
  </si>
  <si>
    <t xml:space="preserve">naveenkumargrv2004@gmail.com</t>
  </si>
  <si>
    <t xml:space="preserve">9573700725</t>
  </si>
  <si>
    <t xml:space="preserve">08/07/1979</t>
  </si>
  <si>
    <t xml:space="preserve">62190583</t>
  </si>
  <si>
    <t xml:space="preserve">D SWAPNA</t>
  </si>
  <si>
    <t xml:space="preserve">D RAMCHANDRAIAH</t>
  </si>
  <si>
    <t xml:space="preserve">swapnad911@gmail.com</t>
  </si>
  <si>
    <t xml:space="preserve">9177322252</t>
  </si>
  <si>
    <t xml:space="preserve">29/08/1982</t>
  </si>
  <si>
    <t xml:space="preserve">62087501</t>
  </si>
  <si>
    <t xml:space="preserve">D.Chandrika</t>
  </si>
  <si>
    <t xml:space="preserve">D.V.Jagannadharao</t>
  </si>
  <si>
    <t xml:space="preserve">chandrikad10@gmail.com</t>
  </si>
  <si>
    <t xml:space="preserve">8374932690</t>
  </si>
  <si>
    <t xml:space="preserve">30/10/1990</t>
  </si>
  <si>
    <t xml:space="preserve">62386113</t>
  </si>
  <si>
    <t xml:space="preserve">DADLA SAILAJA</t>
  </si>
  <si>
    <t xml:space="preserve">BYRAGI</t>
  </si>
  <si>
    <t xml:space="preserve">sailubhanu25@gmail.com</t>
  </si>
  <si>
    <t xml:space="preserve">9502220393</t>
  </si>
  <si>
    <t xml:space="preserve">62330056</t>
  </si>
  <si>
    <t xml:space="preserve">DAMARLA SREELATHA</t>
  </si>
  <si>
    <t xml:space="preserve">D BABU</t>
  </si>
  <si>
    <t xml:space="preserve">subbusree04@gmail.com</t>
  </si>
  <si>
    <t xml:space="preserve">9490385972</t>
  </si>
  <si>
    <t xml:space="preserve">21/02/1981</t>
  </si>
  <si>
    <t xml:space="preserve">62260873</t>
  </si>
  <si>
    <t xml:space="preserve">DAMMU VENKATA RAVI KUMAR</t>
  </si>
  <si>
    <t xml:space="preserve">MURALI RADHA KRISHNA RAO</t>
  </si>
  <si>
    <t xml:space="preserve">ravikumar.venkat@gmail.com</t>
  </si>
  <si>
    <t xml:space="preserve">9491223343</t>
  </si>
  <si>
    <t xml:space="preserve">62244297</t>
  </si>
  <si>
    <t xml:space="preserve">DARA HEMA SINDHU</t>
  </si>
  <si>
    <t xml:space="preserve">D V K JANARDHANA RAO</t>
  </si>
  <si>
    <t xml:space="preserve">hemasindhu511@gmail.com</t>
  </si>
  <si>
    <t xml:space="preserve">8341769572</t>
  </si>
  <si>
    <t xml:space="preserve">02/10/1991</t>
  </si>
  <si>
    <t xml:space="preserve">62097291</t>
  </si>
  <si>
    <t xml:space="preserve">DARA RAJESH BABU</t>
  </si>
  <si>
    <t xml:space="preserve">D JAYA PRASAD</t>
  </si>
  <si>
    <t xml:space="preserve">dararajesh650@gmail.com</t>
  </si>
  <si>
    <t xml:space="preserve">9966982288</t>
  </si>
  <si>
    <t xml:space="preserve">61710696</t>
  </si>
  <si>
    <t xml:space="preserve">DASARI VENKATA RAMESH</t>
  </si>
  <si>
    <t xml:space="preserve">D SRINIVASULU</t>
  </si>
  <si>
    <t xml:space="preserve">haritharameshdasari@gmail.com</t>
  </si>
  <si>
    <t xml:space="preserve">9573206600</t>
  </si>
  <si>
    <t xml:space="preserve">01/03/1983</t>
  </si>
  <si>
    <t xml:space="preserve">62134354</t>
  </si>
  <si>
    <t xml:space="preserve">DASARI VIJAYALAKSHMI</t>
  </si>
  <si>
    <t xml:space="preserve">D NAGESWARARAO</t>
  </si>
  <si>
    <t xml:space="preserve">dasarivijayalakshmi@gmail.com</t>
  </si>
  <si>
    <t xml:space="preserve">9989667496</t>
  </si>
  <si>
    <t xml:space="preserve">62245387</t>
  </si>
  <si>
    <t xml:space="preserve">DAVARAPALLI ANANDAM</t>
  </si>
  <si>
    <t xml:space="preserve">MOHAN RAO</t>
  </si>
  <si>
    <t xml:space="preserve">anandbabu.1361@gmail.com</t>
  </si>
  <si>
    <t xml:space="preserve">9966550810</t>
  </si>
  <si>
    <t xml:space="preserve">25/06/1981</t>
  </si>
  <si>
    <t xml:space="preserve">62120486</t>
  </si>
  <si>
    <t xml:space="preserve">deshai nakka</t>
  </si>
  <si>
    <t xml:space="preserve">chandar rao nakka</t>
  </si>
  <si>
    <t xml:space="preserve">desaij4@gmail.com</t>
  </si>
  <si>
    <t xml:space="preserve">9948572990</t>
  </si>
  <si>
    <t xml:space="preserve">01/08/1981</t>
  </si>
  <si>
    <t xml:space="preserve">61848185</t>
  </si>
  <si>
    <t xml:space="preserve">DHANARAJU MURALA</t>
  </si>
  <si>
    <t xml:space="preserve">DR1212MURALA@GMAIL.COM</t>
  </si>
  <si>
    <t xml:space="preserve">9948695169</t>
  </si>
  <si>
    <t xml:space="preserve">15/03/1981</t>
  </si>
  <si>
    <t xml:space="preserve">61961376</t>
  </si>
  <si>
    <t xml:space="preserve">dhanaraju murala</t>
  </si>
  <si>
    <t xml:space="preserve">dr1212murala@gmail.com</t>
  </si>
  <si>
    <t xml:space="preserve">62223306</t>
  </si>
  <si>
    <t xml:space="preserve">DILEEP KUMAR MURALA</t>
  </si>
  <si>
    <t xml:space="preserve">PRABHAKARA RAO M</t>
  </si>
  <si>
    <t xml:space="preserve">dileepcool10@gmail.com</t>
  </si>
  <si>
    <t xml:space="preserve">9951180888</t>
  </si>
  <si>
    <t xml:space="preserve">62006680</t>
  </si>
  <si>
    <t xml:space="preserve">DILIP KUMAR VEGESNA</t>
  </si>
  <si>
    <t xml:space="preserve">VENKATESWARA RAJU</t>
  </si>
  <si>
    <t xml:space="preserve">dilipv510@gmail.com</t>
  </si>
  <si>
    <t xml:space="preserve">8096396555</t>
  </si>
  <si>
    <t xml:space="preserve">62298960</t>
  </si>
  <si>
    <t xml:space="preserve">Dimmiti Srinivasa Rao</t>
  </si>
  <si>
    <t xml:space="preserve">D Gopala Rao</t>
  </si>
  <si>
    <t xml:space="preserve">srigh03@gmail.com</t>
  </si>
  <si>
    <t xml:space="preserve">9491733855</t>
  </si>
  <si>
    <t xml:space="preserve">61939523</t>
  </si>
  <si>
    <t xml:space="preserve">Dipali Pattanayak</t>
  </si>
  <si>
    <t xml:space="preserve">Subhas Chandra Pattanayak</t>
  </si>
  <si>
    <t xml:space="preserve">dipalipattanayak@gmail.com</t>
  </si>
  <si>
    <t xml:space="preserve">9959437808</t>
  </si>
  <si>
    <t xml:space="preserve">11/10/1981</t>
  </si>
  <si>
    <t xml:space="preserve">62195074</t>
  </si>
  <si>
    <t xml:space="preserve">DIVI.RADHA</t>
  </si>
  <si>
    <t xml:space="preserve">D.P.BHASKAR RAO</t>
  </si>
  <si>
    <t xml:space="preserve">radharavavarapu@gmail.com</t>
  </si>
  <si>
    <t xml:space="preserve">8019078789</t>
  </si>
  <si>
    <t xml:space="preserve">21/07/1982</t>
  </si>
  <si>
    <t xml:space="preserve">62180870</t>
  </si>
  <si>
    <t xml:space="preserve">DOMA MURLI KRISHNA REDDY</t>
  </si>
  <si>
    <t xml:space="preserve">SRINIVASA REDDY</t>
  </si>
  <si>
    <t xml:space="preserve">muraliraj16059@gmail.com</t>
  </si>
  <si>
    <t xml:space="preserve">7207202955</t>
  </si>
  <si>
    <t xml:space="preserve">62327500</t>
  </si>
  <si>
    <t xml:space="preserve">Dudekula Gousiya Begum</t>
  </si>
  <si>
    <t xml:space="preserve">D Khasim Peera</t>
  </si>
  <si>
    <t xml:space="preserve">begumgousiya@gmail.com</t>
  </si>
  <si>
    <t xml:space="preserve">9885999013</t>
  </si>
  <si>
    <t xml:space="preserve">18/05/1986</t>
  </si>
  <si>
    <t xml:space="preserve">61943762</t>
  </si>
  <si>
    <t xml:space="preserve">DURGA DEVI SATHI</t>
  </si>
  <si>
    <t xml:space="preserve">S. PARASU RAMA REDDY</t>
  </si>
  <si>
    <t xml:space="preserve">sathi.durgadevi@gmail.com</t>
  </si>
  <si>
    <t xml:space="preserve">9440698267</t>
  </si>
  <si>
    <t xml:space="preserve">62312555</t>
  </si>
  <si>
    <t xml:space="preserve">DURGA SRI BANDARU</t>
  </si>
  <si>
    <t xml:space="preserve">B V V RAMANA</t>
  </si>
  <si>
    <t xml:space="preserve">durga.sree14@gmail.com</t>
  </si>
  <si>
    <t xml:space="preserve">9010520885</t>
  </si>
  <si>
    <t xml:space="preserve">62111636</t>
  </si>
  <si>
    <t xml:space="preserve">EDIGA LINGAPPA</t>
  </si>
  <si>
    <t xml:space="preserve">E HANUMANNA</t>
  </si>
  <si>
    <t xml:space="preserve">edigalingappa@gmail.com</t>
  </si>
  <si>
    <t xml:space="preserve">9502967317</t>
  </si>
  <si>
    <t xml:space="preserve">61904876</t>
  </si>
  <si>
    <t xml:space="preserve">G HAREESH KUMAR</t>
  </si>
  <si>
    <t xml:space="preserve">G N RANGAPPA</t>
  </si>
  <si>
    <t xml:space="preserve">hareeshkumarg21@gmail.com</t>
  </si>
  <si>
    <t xml:space="preserve">8088707704</t>
  </si>
  <si>
    <t xml:space="preserve">21/09/1989</t>
  </si>
  <si>
    <t xml:space="preserve">62293859</t>
  </si>
  <si>
    <t xml:space="preserve">G N V VIBHAV REDDY</t>
  </si>
  <si>
    <t xml:space="preserve">G PANDURANGA REDDY</t>
  </si>
  <si>
    <t xml:space="preserve">vibhav.gnv@gmail.com</t>
  </si>
  <si>
    <t xml:space="preserve">8801399999</t>
  </si>
  <si>
    <t xml:space="preserve">12/12/1989</t>
  </si>
  <si>
    <t xml:space="preserve">61371583</t>
  </si>
  <si>
    <t xml:space="preserve">G NAGASRAVAN KUMAR</t>
  </si>
  <si>
    <t xml:space="preserve">G RANGANATHAM</t>
  </si>
  <si>
    <t xml:space="preserve">nagasravan.gajula@gmail.com</t>
  </si>
  <si>
    <t xml:space="preserve">9686592102</t>
  </si>
  <si>
    <t xml:space="preserve">62350393</t>
  </si>
  <si>
    <t xml:space="preserve">G NANDA GOPAL</t>
  </si>
  <si>
    <t xml:space="preserve">G VENOKBI</t>
  </si>
  <si>
    <t xml:space="preserve">GOPAL.NANDA1981@GMAIL.COM</t>
  </si>
  <si>
    <t xml:space="preserve">7794027309</t>
  </si>
  <si>
    <t xml:space="preserve">22/04/1981</t>
  </si>
  <si>
    <t xml:space="preserve">61499205</t>
  </si>
  <si>
    <t xml:space="preserve">G RAJASEKHAR REDDY</t>
  </si>
  <si>
    <t xml:space="preserve">G RAMASUBBAREDDY</t>
  </si>
  <si>
    <t xml:space="preserve">rajasekhar9440467437@gmail.com</t>
  </si>
  <si>
    <t xml:space="preserve">9493624359</t>
  </si>
  <si>
    <t xml:space="preserve">06/07/1988</t>
  </si>
  <si>
    <t xml:space="preserve">61255683</t>
  </si>
  <si>
    <t xml:space="preserve">G Rajeswarappa</t>
  </si>
  <si>
    <t xml:space="preserve">G C Pullappa</t>
  </si>
  <si>
    <t xml:space="preserve">rajeswarappag@gmail.com</t>
  </si>
  <si>
    <t xml:space="preserve">9704268116</t>
  </si>
  <si>
    <t xml:space="preserve">20/08/1982</t>
  </si>
  <si>
    <t xml:space="preserve">62299521</t>
  </si>
  <si>
    <t xml:space="preserve">G S PRASADA REDDY</t>
  </si>
  <si>
    <t xml:space="preserve">G VENKATA RAMANA REDDY</t>
  </si>
  <si>
    <t xml:space="preserve">gsprasad.reddy56@gmail.com</t>
  </si>
  <si>
    <t xml:space="preserve">7032901205</t>
  </si>
  <si>
    <t xml:space="preserve">15/01/1987</t>
  </si>
  <si>
    <t xml:space="preserve">62167419</t>
  </si>
  <si>
    <t xml:space="preserve">G SURYAKALA ESWARI</t>
  </si>
  <si>
    <t xml:space="preserve">GAVIREDDY ARJUNA</t>
  </si>
  <si>
    <t xml:space="preserve">padmakala1@gmail.com</t>
  </si>
  <si>
    <t xml:space="preserve">9705229445</t>
  </si>
  <si>
    <t xml:space="preserve">62238907</t>
  </si>
  <si>
    <t xml:space="preserve">G. Janardana Naidu</t>
  </si>
  <si>
    <t xml:space="preserve">G. Narayana Naidu</t>
  </si>
  <si>
    <t xml:space="preserve">jana_766@yahoo.com</t>
  </si>
  <si>
    <t xml:space="preserve">9246162517</t>
  </si>
  <si>
    <t xml:space="preserve">61586740</t>
  </si>
  <si>
    <t xml:space="preserve">G.L.ANAND BABU</t>
  </si>
  <si>
    <t xml:space="preserve">G.LAKSHMI NARAYANA</t>
  </si>
  <si>
    <t xml:space="preserve">anandbabu77@gmail.com</t>
  </si>
  <si>
    <t xml:space="preserve">9000537903</t>
  </si>
  <si>
    <t xml:space="preserve">30/10/1977</t>
  </si>
  <si>
    <t xml:space="preserve">62272225</t>
  </si>
  <si>
    <t xml:space="preserve">G.MANOGNA </t>
  </si>
  <si>
    <t xml:space="preserve">G.VENKATA KRISHNAIAH</t>
  </si>
  <si>
    <t xml:space="preserve">g.manogna126@gmail.com</t>
  </si>
  <si>
    <t xml:space="preserve">8985807214</t>
  </si>
  <si>
    <t xml:space="preserve">21/10/1989</t>
  </si>
  <si>
    <t xml:space="preserve">62191041</t>
  </si>
  <si>
    <t xml:space="preserve">G.SUDHA GOWD</t>
  </si>
  <si>
    <t xml:space="preserve">G.YELLAPPA GOWD</t>
  </si>
  <si>
    <t xml:space="preserve">gsudhagowd@gmail.com</t>
  </si>
  <si>
    <t xml:space="preserve">9441894220</t>
  </si>
  <si>
    <t xml:space="preserve">03/12/1983</t>
  </si>
  <si>
    <t xml:space="preserve">62055336</t>
  </si>
  <si>
    <t xml:space="preserve">GABBI REDDY KEERTHI</t>
  </si>
  <si>
    <t xml:space="preserve">G ASWARTHA REDDY</t>
  </si>
  <si>
    <t xml:space="preserve">KEERTHIREDDY.G93@GMAIL.COM</t>
  </si>
  <si>
    <t xml:space="preserve">9491139513</t>
  </si>
  <si>
    <t xml:space="preserve">62211338</t>
  </si>
  <si>
    <t xml:space="preserve">GADE NAGI REDDY</t>
  </si>
  <si>
    <t xml:space="preserve">GADE SIVA REDDY</t>
  </si>
  <si>
    <t xml:space="preserve">nagireddymtech@gmail.com</t>
  </si>
  <si>
    <t xml:space="preserve">9985329931</t>
  </si>
  <si>
    <t xml:space="preserve">62238154</t>
  </si>
  <si>
    <t xml:space="preserve">GANDHIKOTA UMAMAHESH</t>
  </si>
  <si>
    <t xml:space="preserve">GANDHIKOTA PRABHAKARA RAO</t>
  </si>
  <si>
    <t xml:space="preserve">mahesh.gandikota@gmail.com</t>
  </si>
  <si>
    <t xml:space="preserve">9491278710</t>
  </si>
  <si>
    <t xml:space="preserve">62087514</t>
  </si>
  <si>
    <t xml:space="preserve">ganesh</t>
  </si>
  <si>
    <t xml:space="preserve">M NARASIMHAM</t>
  </si>
  <si>
    <t xml:space="preserve">gansh84@gmail.com</t>
  </si>
  <si>
    <t xml:space="preserve">9948027644</t>
  </si>
  <si>
    <t xml:space="preserve">62162736</t>
  </si>
  <si>
    <t xml:space="preserve">GANGAVARAPU UMAMAHESH</t>
  </si>
  <si>
    <t xml:space="preserve">G SUBBARAO</t>
  </si>
  <si>
    <t xml:space="preserve">umamaheshg.it@gmail.com</t>
  </si>
  <si>
    <t xml:space="preserve">9959458976</t>
  </si>
  <si>
    <t xml:space="preserve">29/06/1984</t>
  </si>
  <si>
    <t xml:space="preserve">61876724</t>
  </si>
  <si>
    <t xml:space="preserve">GANGIREDDY PRABHAKAR REDDY</t>
  </si>
  <si>
    <t xml:space="preserve">GANGIREDDY RAM REDDY</t>
  </si>
  <si>
    <t xml:space="preserve">PRABHAKAR.SP17@GMAIL.COM</t>
  </si>
  <si>
    <t xml:space="preserve">9133555333</t>
  </si>
  <si>
    <t xml:space="preserve">12/06/1991</t>
  </si>
  <si>
    <t xml:space="preserve">62284278</t>
  </si>
  <si>
    <t xml:space="preserve">GANNERA ESWAR</t>
  </si>
  <si>
    <t xml:space="preserve">G DEVANAND</t>
  </si>
  <si>
    <t xml:space="preserve">eswarniyathi@gmail.com</t>
  </si>
  <si>
    <t xml:space="preserve">9052168018</t>
  </si>
  <si>
    <t xml:space="preserve">62325139</t>
  </si>
  <si>
    <t xml:space="preserve">GARIGIPATI NAGABABU </t>
  </si>
  <si>
    <t xml:space="preserve">VASUDEVARAO</t>
  </si>
  <si>
    <t xml:space="preserve">nag.garigipati@gmail.com</t>
  </si>
  <si>
    <t xml:space="preserve">9573422687</t>
  </si>
  <si>
    <t xml:space="preserve">62254247</t>
  </si>
  <si>
    <t xml:space="preserve">GOKAVARAPU SRIRAMGANESH</t>
  </si>
  <si>
    <t xml:space="preserve">MURALI KRISHNA</t>
  </si>
  <si>
    <t xml:space="preserve">sriramganesh8107@gmail.com</t>
  </si>
  <si>
    <t xml:space="preserve">9491792450</t>
  </si>
  <si>
    <t xml:space="preserve">61994312</t>
  </si>
  <si>
    <t xml:space="preserve">GOLI SRINIVASA RAO</t>
  </si>
  <si>
    <t xml:space="preserve">gsr.anurag@gmail.com</t>
  </si>
  <si>
    <t xml:space="preserve">9989978583</t>
  </si>
  <si>
    <t xml:space="preserve">29/03/1973</t>
  </si>
  <si>
    <t xml:space="preserve">61960928</t>
  </si>
  <si>
    <t xml:space="preserve">Golla Aruna jyothi</t>
  </si>
  <si>
    <t xml:space="preserve">G.Veerapapanna</t>
  </si>
  <si>
    <t xml:space="preserve">arunajyothi3788@gmail.com</t>
  </si>
  <si>
    <t xml:space="preserve">9581269842</t>
  </si>
  <si>
    <t xml:space="preserve">15/04/1988</t>
  </si>
  <si>
    <t xml:space="preserve">61694698</t>
  </si>
  <si>
    <t xml:space="preserve">GOLLA JAYA LAKSHMI</t>
  </si>
  <si>
    <t xml:space="preserve">GOLLA SYAM BABU</t>
  </si>
  <si>
    <t xml:space="preserve">jayalakshmi.cse517@gmail.com</t>
  </si>
  <si>
    <t xml:space="preserve">9701955931</t>
  </si>
  <si>
    <t xml:space="preserve">12/05/1991</t>
  </si>
  <si>
    <t xml:space="preserve">62111199</t>
  </si>
  <si>
    <t xml:space="preserve">GORLI RAVI</t>
  </si>
  <si>
    <t xml:space="preserve">JAGANATHA RAO</t>
  </si>
  <si>
    <t xml:space="preserve">ravigorlee@gmail.com</t>
  </si>
  <si>
    <t xml:space="preserve">8790224666</t>
  </si>
  <si>
    <t xml:space="preserve">62429942</t>
  </si>
  <si>
    <t xml:space="preserve">GOTLUR KALPANA</t>
  </si>
  <si>
    <t xml:space="preserve">G.ADINARAYANA REDDY</t>
  </si>
  <si>
    <t xml:space="preserve">g.kalpanareddy@yahoo.com</t>
  </si>
  <si>
    <t xml:space="preserve">9949186345</t>
  </si>
  <si>
    <t xml:space="preserve">11/05/1974</t>
  </si>
  <si>
    <t xml:space="preserve">62241631</t>
  </si>
  <si>
    <t xml:space="preserve">GOTTEMUKKALA LAVANYA</t>
  </si>
  <si>
    <t xml:space="preserve">G VENKATARAMARAJU</t>
  </si>
  <si>
    <t xml:space="preserve">lavanya.cvsr@gmail.com</t>
  </si>
  <si>
    <t xml:space="preserve">7207306733</t>
  </si>
  <si>
    <t xml:space="preserve">18/07/1989</t>
  </si>
  <si>
    <t xml:space="preserve">61827459</t>
  </si>
  <si>
    <t xml:space="preserve">GOVIND RAO M</t>
  </si>
  <si>
    <t xml:space="preserve">KESANNA M</t>
  </si>
  <si>
    <t xml:space="preserve">govindrao98@gmail.com</t>
  </si>
  <si>
    <t xml:space="preserve">9833136849</t>
  </si>
  <si>
    <t xml:space="preserve">09/08/1985</t>
  </si>
  <si>
    <t xml:space="preserve">62170870</t>
  </si>
  <si>
    <t xml:space="preserve">GUDALI SREENIVASULU</t>
  </si>
  <si>
    <t xml:space="preserve">GUDALI VENKATESWARLU</t>
  </si>
  <si>
    <t xml:space="preserve">gudalisrinivas@gmail.com</t>
  </si>
  <si>
    <t xml:space="preserve">7729043419</t>
  </si>
  <si>
    <t xml:space="preserve">21/06/1983</t>
  </si>
  <si>
    <t xml:space="preserve">62331248</t>
  </si>
  <si>
    <t xml:space="preserve">GUDDEMMAGARI THAPASWINI</t>
  </si>
  <si>
    <t xml:space="preserve">G RATHANA SEKHARA REDDY</t>
  </si>
  <si>
    <t xml:space="preserve">thapaswini7@gmail.com</t>
  </si>
  <si>
    <t xml:space="preserve">9491605282</t>
  </si>
  <si>
    <t xml:space="preserve">07/04/1985</t>
  </si>
  <si>
    <t xml:space="preserve">61894374</t>
  </si>
  <si>
    <t xml:space="preserve">GUDIPUDI BALAIAH</t>
  </si>
  <si>
    <t xml:space="preserve">GUDIPUDI KOTESWARA RAO</t>
  </si>
  <si>
    <t xml:space="preserve">balaiahgudipudi@gmail.com</t>
  </si>
  <si>
    <t xml:space="preserve">9989870210</t>
  </si>
  <si>
    <t xml:space="preserve">61928814</t>
  </si>
  <si>
    <t xml:space="preserve">GUGULOTHU VENKANNA</t>
  </si>
  <si>
    <t xml:space="preserve">GUGULOTHU RAJU</t>
  </si>
  <si>
    <t xml:space="preserve">venkannaid@gmail.com</t>
  </si>
  <si>
    <t xml:space="preserve">9000915911</t>
  </si>
  <si>
    <t xml:space="preserve">61854010</t>
  </si>
  <si>
    <t xml:space="preserve">GUNDALA NAGESWARA RAO</t>
  </si>
  <si>
    <t xml:space="preserve">SOMAIAH</t>
  </si>
  <si>
    <t xml:space="preserve">nagigundala@gmail.com</t>
  </si>
  <si>
    <t xml:space="preserve">9299356857</t>
  </si>
  <si>
    <t xml:space="preserve">30/08/1975</t>
  </si>
  <si>
    <t xml:space="preserve">62230278</t>
  </si>
  <si>
    <t xml:space="preserve">GUNNA SHANTI</t>
  </si>
  <si>
    <t xml:space="preserve">REDDY GSN</t>
  </si>
  <si>
    <t xml:space="preserve">shantigunna22@gmail.com</t>
  </si>
  <si>
    <t xml:space="preserve">9701507468</t>
  </si>
  <si>
    <t xml:space="preserve">23/01/1983</t>
  </si>
  <si>
    <t xml:space="preserve">62205390</t>
  </si>
  <si>
    <t xml:space="preserve">GUNTLA MALLI REDDY</t>
  </si>
  <si>
    <t xml:space="preserve">G BRAMHANANDA REDDY</t>
  </si>
  <si>
    <t xml:space="preserve">malli.mail2008@gmail.com</t>
  </si>
  <si>
    <t xml:space="preserve">9440944176</t>
  </si>
  <si>
    <t xml:space="preserve">61984477</t>
  </si>
  <si>
    <t xml:space="preserve">Gunturi S Raghavendra</t>
  </si>
  <si>
    <t xml:space="preserve">G V Krishna Murthy</t>
  </si>
  <si>
    <t xml:space="preserve">raghavendragunturi@gmail.com</t>
  </si>
  <si>
    <t xml:space="preserve">8142936491</t>
  </si>
  <si>
    <t xml:space="preserve">61798334</t>
  </si>
  <si>
    <t xml:space="preserve">GUNUPUSALA SATYANARAYANA</t>
  </si>
  <si>
    <t xml:space="preserve">HARI BABU</t>
  </si>
  <si>
    <t xml:space="preserve">snarayana.5813@gmail.com</t>
  </si>
  <si>
    <t xml:space="preserve">8500454515</t>
  </si>
  <si>
    <t xml:space="preserve">62095178</t>
  </si>
  <si>
    <t xml:space="preserve">62316145</t>
  </si>
  <si>
    <t xml:space="preserve">GURRAMDOLU LAVANYA</t>
  </si>
  <si>
    <t xml:space="preserve">GURRAMDOLU MURALIDHAR</t>
  </si>
  <si>
    <t xml:space="preserve">gdlavanya216@gmail.com</t>
  </si>
  <si>
    <t xml:space="preserve">9885335870</t>
  </si>
  <si>
    <t xml:space="preserve">62185184</t>
  </si>
  <si>
    <t xml:space="preserve">HARI KRISHNA Y</t>
  </si>
  <si>
    <t xml:space="preserve">VENKATA NARAYANA Y</t>
  </si>
  <si>
    <t xml:space="preserve">iamyhk@gmail.com</t>
  </si>
  <si>
    <t xml:space="preserve">9886810524</t>
  </si>
  <si>
    <t xml:space="preserve">19/08/1989</t>
  </si>
  <si>
    <t xml:space="preserve">62256060</t>
  </si>
  <si>
    <t xml:space="preserve">HARI PRASAD CHANDIKA</t>
  </si>
  <si>
    <t xml:space="preserve">NAGAMALLESWARA RAO</t>
  </si>
  <si>
    <t xml:space="preserve">hari.chandika@gmail.com</t>
  </si>
  <si>
    <t xml:space="preserve">9849262572</t>
  </si>
  <si>
    <t xml:space="preserve">62251812</t>
  </si>
  <si>
    <t xml:space="preserve">HARI PRASAD GANDIKOTA</t>
  </si>
  <si>
    <t xml:space="preserve">NAGENDRA PRASAD G</t>
  </si>
  <si>
    <t xml:space="preserve">prasadghari4@gmail.com</t>
  </si>
  <si>
    <t xml:space="preserve">9000109894</t>
  </si>
  <si>
    <t xml:space="preserve">62360629</t>
  </si>
  <si>
    <t xml:space="preserve">I SRUJANA</t>
  </si>
  <si>
    <t xml:space="preserve">I VEERAIAH</t>
  </si>
  <si>
    <t xml:space="preserve">srujanainturi@cbit.ac.in</t>
  </si>
  <si>
    <t xml:space="preserve">9989166622</t>
  </si>
  <si>
    <t xml:space="preserve">08/02/1980</t>
  </si>
  <si>
    <t xml:space="preserve">62060691</t>
  </si>
  <si>
    <t xml:space="preserve">ILA CHANDANA KUMARI P</t>
  </si>
  <si>
    <t xml:space="preserve">MURALI KRISHNA MOHAN P</t>
  </si>
  <si>
    <t xml:space="preserve">paruchuriila@gmail.com</t>
  </si>
  <si>
    <t xml:space="preserve">9985829666</t>
  </si>
  <si>
    <t xml:space="preserve">62288457</t>
  </si>
  <si>
    <t xml:space="preserve">Indira Linginani</t>
  </si>
  <si>
    <t xml:space="preserve">L.Nageswararao</t>
  </si>
  <si>
    <t xml:space="preserve">indiralingineni@gmail.com</t>
  </si>
  <si>
    <t xml:space="preserve">9295352540</t>
  </si>
  <si>
    <t xml:space="preserve">29/08/1983</t>
  </si>
  <si>
    <t xml:space="preserve">62290478</t>
  </si>
  <si>
    <t xml:space="preserve">indu yekkala</t>
  </si>
  <si>
    <t xml:space="preserve">y v nagaraju</t>
  </si>
  <si>
    <t xml:space="preserve">ayyappakumar@gmail.com</t>
  </si>
  <si>
    <t xml:space="preserve">9553048190</t>
  </si>
  <si>
    <t xml:space="preserve">27/12/1986</t>
  </si>
  <si>
    <t xml:space="preserve">62170746</t>
  </si>
  <si>
    <t xml:space="preserve">INGILALA SHEEBA</t>
  </si>
  <si>
    <t xml:space="preserve">I GEORGE</t>
  </si>
  <si>
    <t xml:space="preserve">sheebavimalnath@gmail.com</t>
  </si>
  <si>
    <t xml:space="preserve">9490899246</t>
  </si>
  <si>
    <t xml:space="preserve">26/06/1981</t>
  </si>
  <si>
    <t xml:space="preserve">62474348</t>
  </si>
  <si>
    <t xml:space="preserve">INGILELA KAVITHA JACKLEEN</t>
  </si>
  <si>
    <t xml:space="preserve">I.KAMALAKAR</t>
  </si>
  <si>
    <t xml:space="preserve">kavithajackleen@gmail.com</t>
  </si>
  <si>
    <t xml:space="preserve">8142615550</t>
  </si>
  <si>
    <t xml:space="preserve">30/08/1977</t>
  </si>
  <si>
    <t xml:space="preserve">62178404</t>
  </si>
  <si>
    <t xml:space="preserve">j swami naik</t>
  </si>
  <si>
    <t xml:space="preserve">j dude naik</t>
  </si>
  <si>
    <t xml:space="preserve">swaminaikcse@gmail.com</t>
  </si>
  <si>
    <t xml:space="preserve">9440278662</t>
  </si>
  <si>
    <t xml:space="preserve">62211542</t>
  </si>
  <si>
    <t xml:space="preserve">62326663</t>
  </si>
  <si>
    <t xml:space="preserve">J UMA MAHESH</t>
  </si>
  <si>
    <t xml:space="preserve">D LAKSHMANNA</t>
  </si>
  <si>
    <t xml:space="preserve">umamaheshshalini@gmail.com</t>
  </si>
  <si>
    <t xml:space="preserve">8374878521</t>
  </si>
  <si>
    <t xml:space="preserve">61998651</t>
  </si>
  <si>
    <t xml:space="preserve">JAGADEESH KANDANURU</t>
  </si>
  <si>
    <t xml:space="preserve">KANDANURU SUBRAMANYAM</t>
  </si>
  <si>
    <t xml:space="preserve">jagadeeshcat@gmail.com</t>
  </si>
  <si>
    <t xml:space="preserve">9440070079</t>
  </si>
  <si>
    <t xml:space="preserve">22/02/1990</t>
  </si>
  <si>
    <t xml:space="preserve">62216636</t>
  </si>
  <si>
    <t xml:space="preserve">JAGAJEEVAN NANDIGAMA</t>
  </si>
  <si>
    <t xml:space="preserve">RATNAM</t>
  </si>
  <si>
    <t xml:space="preserve">jeevan1024@gmail.com</t>
  </si>
  <si>
    <t xml:space="preserve">9603039129</t>
  </si>
  <si>
    <t xml:space="preserve">09/11/1980</t>
  </si>
  <si>
    <t xml:space="preserve">62112618</t>
  </si>
  <si>
    <t xml:space="preserve">JAGANNADHA RAO D B</t>
  </si>
  <si>
    <t xml:space="preserve">SUBBARAO</t>
  </si>
  <si>
    <t xml:space="preserve">jagandb@gmail.com</t>
  </si>
  <si>
    <t xml:space="preserve">9491121470</t>
  </si>
  <si>
    <t xml:space="preserve">21/08/1978</t>
  </si>
  <si>
    <t xml:space="preserve">62206169</t>
  </si>
  <si>
    <t xml:space="preserve">62088511</t>
  </si>
  <si>
    <t xml:space="preserve">JANGAM RAGHUNATH</t>
  </si>
  <si>
    <t xml:space="preserve">J NAGESAM</t>
  </si>
  <si>
    <t xml:space="preserve">raghu.jangam@gmail.com</t>
  </si>
  <si>
    <t xml:space="preserve">9491217942</t>
  </si>
  <si>
    <t xml:space="preserve">04/04/1983</t>
  </si>
  <si>
    <t xml:space="preserve">62067251</t>
  </si>
  <si>
    <t xml:space="preserve">JAVVAJI VENKATARAO</t>
  </si>
  <si>
    <t xml:space="preserve">JAVVAJI RAMARAO</t>
  </si>
  <si>
    <t xml:space="preserve">JAVVAJIVENKAT6@GMAIL.COM</t>
  </si>
  <si>
    <t xml:space="preserve">9966368012</t>
  </si>
  <si>
    <t xml:space="preserve">06/05/1991</t>
  </si>
  <si>
    <t xml:space="preserve">62212078</t>
  </si>
  <si>
    <t xml:space="preserve">JAYALAKSHMI JUGUNTA</t>
  </si>
  <si>
    <t xml:space="preserve">KESAVULU JUGUNTA</t>
  </si>
  <si>
    <t xml:space="preserve">keerthinec@gmail.com</t>
  </si>
  <si>
    <t xml:space="preserve">9949449838</t>
  </si>
  <si>
    <t xml:space="preserve">02/01/1977</t>
  </si>
  <si>
    <t xml:space="preserve">62084882</t>
  </si>
  <si>
    <t xml:space="preserve">JAYAVARAPU KARTHIK</t>
  </si>
  <si>
    <t xml:space="preserve">jayavarapukarthik@gmail.com</t>
  </si>
  <si>
    <t xml:space="preserve">9848464061</t>
  </si>
  <si>
    <t xml:space="preserve">61966938</t>
  </si>
  <si>
    <t xml:space="preserve">JEKKALA CHANDRA SEKHAR</t>
  </si>
  <si>
    <t xml:space="preserve">J SANTI CHENNAIAH</t>
  </si>
  <si>
    <t xml:space="preserve">chandusvuta@gmail.com</t>
  </si>
  <si>
    <t xml:space="preserve">9959175660</t>
  </si>
  <si>
    <t xml:space="preserve">16/04/1989</t>
  </si>
  <si>
    <t xml:space="preserve">62162850</t>
  </si>
  <si>
    <t xml:space="preserve">JONNALAGADDA V N RAJU</t>
  </si>
  <si>
    <t xml:space="preserve">PAPARAO</t>
  </si>
  <si>
    <t xml:space="preserve">jvnraju.rao@gmail.com</t>
  </si>
  <si>
    <t xml:space="preserve">9492491716</t>
  </si>
  <si>
    <t xml:space="preserve">13/08/1983</t>
  </si>
  <si>
    <t xml:space="preserve">62263161</t>
  </si>
  <si>
    <t xml:space="preserve">jyothi subbarayudu</t>
  </si>
  <si>
    <t xml:space="preserve">jyothi polaiah</t>
  </si>
  <si>
    <t xml:space="preserve">subbu.it10@gmail.com</t>
  </si>
  <si>
    <t xml:space="preserve">8790523351</t>
  </si>
  <si>
    <t xml:space="preserve">26/04/1987</t>
  </si>
  <si>
    <t xml:space="preserve">61932802</t>
  </si>
  <si>
    <t xml:space="preserve">K ARUNKUMAR</t>
  </si>
  <si>
    <t xml:space="preserve">K SREENIVASULU</t>
  </si>
  <si>
    <t xml:space="preserve">KANAGANA.ARUNKUMAR@GMAIL.COM</t>
  </si>
  <si>
    <t xml:space="preserve">9515555519</t>
  </si>
  <si>
    <t xml:space="preserve">62437120</t>
  </si>
  <si>
    <t xml:space="preserve">K ASHWINKUMAR</t>
  </si>
  <si>
    <t xml:space="preserve">K KISHOREKUMAR</t>
  </si>
  <si>
    <t xml:space="preserve">kavaliashwinkumar@gmail.com</t>
  </si>
  <si>
    <t xml:space="preserve">9663375486</t>
  </si>
  <si>
    <t xml:space="preserve">25/07/1992</t>
  </si>
  <si>
    <t xml:space="preserve">62277959</t>
  </si>
  <si>
    <t xml:space="preserve">K CHANDRA BHUSHANA RAO</t>
  </si>
  <si>
    <t xml:space="preserve">Simhachalam</t>
  </si>
  <si>
    <t xml:space="preserve">kchbhushan.mtech@gmail.com</t>
  </si>
  <si>
    <t xml:space="preserve">9573978142</t>
  </si>
  <si>
    <t xml:space="preserve">01/08/1974</t>
  </si>
  <si>
    <t xml:space="preserve">62027087</t>
  </si>
  <si>
    <t xml:space="preserve">K GEETHA VANI</t>
  </si>
  <si>
    <t xml:space="preserve">K SHANMUGAM PILLAI</t>
  </si>
  <si>
    <t xml:space="preserve">geethakarnam@gmail.com</t>
  </si>
  <si>
    <t xml:space="preserve">9441882789</t>
  </si>
  <si>
    <t xml:space="preserve">62079534</t>
  </si>
  <si>
    <t xml:space="preserve">K KARUNYA LAKSHMI</t>
  </si>
  <si>
    <t xml:space="preserve">KANDASAMY</t>
  </si>
  <si>
    <t xml:space="preserve">karunyalakshmibtech@gmail.com</t>
  </si>
  <si>
    <t xml:space="preserve">8123620257</t>
  </si>
  <si>
    <t xml:space="preserve">62364190</t>
  </si>
  <si>
    <t xml:space="preserve">K Katyayani</t>
  </si>
  <si>
    <t xml:space="preserve">K Suseela</t>
  </si>
  <si>
    <t xml:space="preserve">katya1587@gmail.com</t>
  </si>
  <si>
    <t xml:space="preserve">9963036893</t>
  </si>
  <si>
    <t xml:space="preserve">62196955</t>
  </si>
  <si>
    <t xml:space="preserve">K Laxmi</t>
  </si>
  <si>
    <t xml:space="preserve">K Bala Ankaiah</t>
  </si>
  <si>
    <t xml:space="preserve">sirisanjay22052010@gmail.com</t>
  </si>
  <si>
    <t xml:space="preserve">9705199987</t>
  </si>
  <si>
    <t xml:space="preserve">62353099</t>
  </si>
  <si>
    <t xml:space="preserve">K NIKHITHA</t>
  </si>
  <si>
    <t xml:space="preserve">K C VANNAPPA</t>
  </si>
  <si>
    <t xml:space="preserve">kalle.nikitha2011@gmail.com</t>
  </si>
  <si>
    <t xml:space="preserve">8142220839</t>
  </si>
  <si>
    <t xml:space="preserve">03/06/1990</t>
  </si>
  <si>
    <t xml:space="preserve">62255021</t>
  </si>
  <si>
    <t xml:space="preserve">K Raja Sravan Kumar</t>
  </si>
  <si>
    <t xml:space="preserve">Ramanamurthy Kovvali</t>
  </si>
  <si>
    <t xml:space="preserve">sravan.kovvali@gmail.com</t>
  </si>
  <si>
    <t xml:space="preserve">9032443639</t>
  </si>
  <si>
    <t xml:space="preserve">62199520</t>
  </si>
  <si>
    <t xml:space="preserve">K SAMUNNISA</t>
  </si>
  <si>
    <t xml:space="preserve">K SHOWKAT ALI</t>
  </si>
  <si>
    <t xml:space="preserve">samunnisa14@gmail.com</t>
  </si>
  <si>
    <t xml:space="preserve">8143778187</t>
  </si>
  <si>
    <t xml:space="preserve">61974088</t>
  </si>
  <si>
    <t xml:space="preserve">K SURESH</t>
  </si>
  <si>
    <t xml:space="preserve">K ANANTHA CHARI</t>
  </si>
  <si>
    <t xml:space="preserve">ksuresh.madina@gmail.com</t>
  </si>
  <si>
    <t xml:space="preserve">9440503800</t>
  </si>
  <si>
    <t xml:space="preserve">02/08/1980</t>
  </si>
  <si>
    <t xml:space="preserve">62288502</t>
  </si>
  <si>
    <t xml:space="preserve">K TULASI</t>
  </si>
  <si>
    <t xml:space="preserve">K MUNASWAMY</t>
  </si>
  <si>
    <t xml:space="preserve">tulasi.k22@gmail.com</t>
  </si>
  <si>
    <t xml:space="preserve">9492855238</t>
  </si>
  <si>
    <t xml:space="preserve">61949238</t>
  </si>
  <si>
    <t xml:space="preserve">k venkata sravani</t>
  </si>
  <si>
    <t xml:space="preserve">k venkata reddy</t>
  </si>
  <si>
    <t xml:space="preserve">sravanikancherla90@gmail.com</t>
  </si>
  <si>
    <t xml:space="preserve">9440559751</t>
  </si>
  <si>
    <t xml:space="preserve">16/05/1990</t>
  </si>
  <si>
    <t xml:space="preserve">62286089</t>
  </si>
  <si>
    <t xml:space="preserve">K.ARCHANA</t>
  </si>
  <si>
    <t xml:space="preserve">K.BALAJI VARMA</t>
  </si>
  <si>
    <t xml:space="preserve">archana.buddaraju@gmail.com</t>
  </si>
  <si>
    <t xml:space="preserve">8121144619</t>
  </si>
  <si>
    <t xml:space="preserve">61689943</t>
  </si>
  <si>
    <t xml:space="preserve">K.NARASIMHULU</t>
  </si>
  <si>
    <t xml:space="preserve">MANNENNA</t>
  </si>
  <si>
    <t xml:space="preserve">narsimhulu.kolla@gmail.com</t>
  </si>
  <si>
    <t xml:space="preserve">9000666090</t>
  </si>
  <si>
    <t xml:space="preserve">20/04/1981</t>
  </si>
  <si>
    <t xml:space="preserve">62257194</t>
  </si>
  <si>
    <t xml:space="preserve">K.R.LAVANYA</t>
  </si>
  <si>
    <t xml:space="preserve">K.NARAYANA REDDY</t>
  </si>
  <si>
    <t xml:space="preserve">kambamlavanya@gmail.com</t>
  </si>
  <si>
    <t xml:space="preserve">8179640222</t>
  </si>
  <si>
    <t xml:space="preserve">31/08/1988</t>
  </si>
  <si>
    <t xml:space="preserve">62067848</t>
  </si>
  <si>
    <t xml:space="preserve">K.SIVA KUMAR</t>
  </si>
  <si>
    <t xml:space="preserve">CHINNAIAH</t>
  </si>
  <si>
    <t xml:space="preserve">sivakumarkommerla@gmail.com</t>
  </si>
  <si>
    <t xml:space="preserve">9618155353</t>
  </si>
  <si>
    <t xml:space="preserve">61732720</t>
  </si>
  <si>
    <t xml:space="preserve">K.SWAPNA SUDHA</t>
  </si>
  <si>
    <t xml:space="preserve">K.GOPAL</t>
  </si>
  <si>
    <t xml:space="preserve">swapanak41@gmail.com</t>
  </si>
  <si>
    <t xml:space="preserve">9441372049</t>
  </si>
  <si>
    <t xml:space="preserve">08/06/1981</t>
  </si>
  <si>
    <t xml:space="preserve">61695037</t>
  </si>
  <si>
    <t xml:space="preserve">Kadavakollu Venkateswara Rao</t>
  </si>
  <si>
    <t xml:space="preserve">K Narasimharao</t>
  </si>
  <si>
    <t xml:space="preserve">mailtovenkibujji@gmail.com</t>
  </si>
  <si>
    <t xml:space="preserve">9493600160</t>
  </si>
  <si>
    <t xml:space="preserve">62199324</t>
  </si>
  <si>
    <t xml:space="preserve">KAKARLA GEETA PANDURANGA</t>
  </si>
  <si>
    <t xml:space="preserve">KAKARLA PANDURANGA</t>
  </si>
  <si>
    <t xml:space="preserve">geetavemula333@gmail.com</t>
  </si>
  <si>
    <t xml:space="preserve">9492925933</t>
  </si>
  <si>
    <t xml:space="preserve">30/04/1980</t>
  </si>
  <si>
    <t xml:space="preserve">61885814</t>
  </si>
  <si>
    <t xml:space="preserve">KALYAN KUMAR DASARI</t>
  </si>
  <si>
    <t xml:space="preserve">dkkumar123@gmail.com</t>
  </si>
  <si>
    <t xml:space="preserve">9959838196</t>
  </si>
  <si>
    <t xml:space="preserve">20/08/1979</t>
  </si>
  <si>
    <t xml:space="preserve">62168985</t>
  </si>
  <si>
    <t xml:space="preserve">KAMBLE APARNA ASHOK</t>
  </si>
  <si>
    <t xml:space="preserve">KAMBLE ASHOK SHANKAR</t>
  </si>
  <si>
    <t xml:space="preserve">aparna21j@gmail.com</t>
  </si>
  <si>
    <t xml:space="preserve">9552718848</t>
  </si>
  <si>
    <t xml:space="preserve">62311361</t>
  </si>
  <si>
    <t xml:space="preserve">Kanala Kavitha lakshmi</t>
  </si>
  <si>
    <t xml:space="preserve">late K. Sundara raman</t>
  </si>
  <si>
    <t xml:space="preserve">kkl.dvkk13@gmail.com</t>
  </si>
  <si>
    <t xml:space="preserve">9581751125</t>
  </si>
  <si>
    <t xml:space="preserve">62110713</t>
  </si>
  <si>
    <t xml:space="preserve">KANDE ARCHANA</t>
  </si>
  <si>
    <t xml:space="preserve">KANDE AILAIAH</t>
  </si>
  <si>
    <t xml:space="preserve">kande.archana@gmail.com</t>
  </si>
  <si>
    <t xml:space="preserve">9848927944</t>
  </si>
  <si>
    <t xml:space="preserve">02/04/1978</t>
  </si>
  <si>
    <t xml:space="preserve">62292649</t>
  </si>
  <si>
    <t xml:space="preserve">KARIMULLA SHAIK</t>
  </si>
  <si>
    <t xml:space="preserve">AHMMAD SHERIF</t>
  </si>
  <si>
    <t xml:space="preserve">karim.shaik777@gmail.com</t>
  </si>
  <si>
    <t xml:space="preserve">9989280797</t>
  </si>
  <si>
    <t xml:space="preserve">23/01/1987</t>
  </si>
  <si>
    <t xml:space="preserve">62232775</t>
  </si>
  <si>
    <t xml:space="preserve">KARUNAKAR KAVURI</t>
  </si>
  <si>
    <t xml:space="preserve">DEVASAHAYAM KAVURI</t>
  </si>
  <si>
    <t xml:space="preserve">karunakar.mtech@gmail.com</t>
  </si>
  <si>
    <t xml:space="preserve">9291221240</t>
  </si>
  <si>
    <t xml:space="preserve">29/07/1984</t>
  </si>
  <si>
    <t xml:space="preserve">62238527</t>
  </si>
  <si>
    <t xml:space="preserve">KASANI VADDI KASULU</t>
  </si>
  <si>
    <t xml:space="preserve">vaddi1229@gmail.com</t>
  </si>
  <si>
    <t xml:space="preserve">9493159854</t>
  </si>
  <si>
    <t xml:space="preserve">13/08/2017</t>
  </si>
  <si>
    <t xml:space="preserve">61876509</t>
  </si>
  <si>
    <t xml:space="preserve">KASHI SAI PRASAD</t>
  </si>
  <si>
    <t xml:space="preserve">K HANUMAPPA</t>
  </si>
  <si>
    <t xml:space="preserve">SAIPRASAD.KASHI@GMAIL.COM</t>
  </si>
  <si>
    <t xml:space="preserve">9505995544</t>
  </si>
  <si>
    <t xml:space="preserve">62003442</t>
  </si>
  <si>
    <t xml:space="preserve">KASI VENKATA KIRAN</t>
  </si>
  <si>
    <t xml:space="preserve">DRONACHARYULU</t>
  </si>
  <si>
    <t xml:space="preserve">kasi.kvk@gmail.com</t>
  </si>
  <si>
    <t xml:space="preserve">9949585751</t>
  </si>
  <si>
    <t xml:space="preserve">61943268</t>
  </si>
  <si>
    <t xml:space="preserve">katanguri swanthana</t>
  </si>
  <si>
    <t xml:space="preserve">vijay bhaskar reddy</t>
  </si>
  <si>
    <t xml:space="preserve">swanthana.griet@gmail.com</t>
  </si>
  <si>
    <t xml:space="preserve">9618048219</t>
  </si>
  <si>
    <t xml:space="preserve">61943129</t>
  </si>
  <si>
    <t xml:space="preserve">katanguri swapnika</t>
  </si>
  <si>
    <t xml:space="preserve">swapnika.griet@gmail.com</t>
  </si>
  <si>
    <t xml:space="preserve">9618026493</t>
  </si>
  <si>
    <t xml:space="preserve">62089719</t>
  </si>
  <si>
    <t xml:space="preserve">KATEPOGU RAJESH</t>
  </si>
  <si>
    <t xml:space="preserve">K PRABHAKAR</t>
  </si>
  <si>
    <t xml:space="preserve">rajeshcalvary@gmail.com</t>
  </si>
  <si>
    <t xml:space="preserve">8019701558</t>
  </si>
  <si>
    <t xml:space="preserve">62233377</t>
  </si>
  <si>
    <t xml:space="preserve">KATEPOGU SURENDRA</t>
  </si>
  <si>
    <t xml:space="preserve">K SUBBANNA</t>
  </si>
  <si>
    <t xml:space="preserve">suri1258@gmail.com</t>
  </si>
  <si>
    <t xml:space="preserve">9885920350</t>
  </si>
  <si>
    <t xml:space="preserve">61800218</t>
  </si>
  <si>
    <t xml:space="preserve">KAVITHA T</t>
  </si>
  <si>
    <t xml:space="preserve">SUBRAMANYAM T</t>
  </si>
  <si>
    <t xml:space="preserve">kavithakrishnag19@gmail.com</t>
  </si>
  <si>
    <t xml:space="preserve">9347185705</t>
  </si>
  <si>
    <t xml:space="preserve">61939931</t>
  </si>
  <si>
    <t xml:space="preserve">KAVYASHREE N</t>
  </si>
  <si>
    <t xml:space="preserve">K NAGARAJAIAH</t>
  </si>
  <si>
    <t xml:space="preserve">Kavyashree1283@gmail.com</t>
  </si>
  <si>
    <t xml:space="preserve">9972641659</t>
  </si>
  <si>
    <t xml:space="preserve">01/02/1983</t>
  </si>
  <si>
    <t xml:space="preserve">61941239</t>
  </si>
  <si>
    <t xml:space="preserve">Kavyashree N</t>
  </si>
  <si>
    <t xml:space="preserve">K Nagarajaiah</t>
  </si>
  <si>
    <t xml:space="preserve">kavyashree1283@gmail.com</t>
  </si>
  <si>
    <t xml:space="preserve">62298480</t>
  </si>
  <si>
    <t xml:space="preserve">KAYYURU PAVAN KUMAR</t>
  </si>
  <si>
    <t xml:space="preserve">KAYYURU MASTHANAIAH</t>
  </si>
  <si>
    <t xml:space="preserve">kpavankumar554@gmail.com</t>
  </si>
  <si>
    <t xml:space="preserve">9441643282</t>
  </si>
  <si>
    <t xml:space="preserve">13/03/1989</t>
  </si>
  <si>
    <t xml:space="preserve">61293058</t>
  </si>
  <si>
    <t xml:space="preserve">Kichennagari AshaRani</t>
  </si>
  <si>
    <t xml:space="preserve">K.Vijayamohan Reddy</t>
  </si>
  <si>
    <t xml:space="preserve">asha.ashreddy@gmail.com</t>
  </si>
  <si>
    <t xml:space="preserve">9493134563</t>
  </si>
  <si>
    <t xml:space="preserve">62423596</t>
  </si>
  <si>
    <t xml:space="preserve">KIRAN SASTRI MATTI</t>
  </si>
  <si>
    <t xml:space="preserve">DATTA VARA PRASAD MATTI</t>
  </si>
  <si>
    <t xml:space="preserve">JUGALKIRANMAIL@GMAIL.COM</t>
  </si>
  <si>
    <t xml:space="preserve">8978463489</t>
  </si>
  <si>
    <t xml:space="preserve">62207399</t>
  </si>
  <si>
    <t xml:space="preserve">KIRAN YANGALADASU</t>
  </si>
  <si>
    <t xml:space="preserve">kiran7794@gmail.com</t>
  </si>
  <si>
    <t xml:space="preserve">9652561163</t>
  </si>
  <si>
    <t xml:space="preserve">62039784</t>
  </si>
  <si>
    <t xml:space="preserve">KIRANBABU KOMMU</t>
  </si>
  <si>
    <t xml:space="preserve">kiranbabukommu@gmail.com</t>
  </si>
  <si>
    <t xml:space="preserve">9391959357</t>
  </si>
  <si>
    <t xml:space="preserve">62303099</t>
  </si>
  <si>
    <t xml:space="preserve">KISHORE C</t>
  </si>
  <si>
    <t xml:space="preserve">C SUBRAMANYAM</t>
  </si>
  <si>
    <t xml:space="preserve">mr.c.kishore@gmail.com</t>
  </si>
  <si>
    <t xml:space="preserve">9700092196</t>
  </si>
  <si>
    <t xml:space="preserve">06/06/1989</t>
  </si>
  <si>
    <t xml:space="preserve">61735150</t>
  </si>
  <si>
    <t xml:space="preserve">kolavasi chandramouli</t>
  </si>
  <si>
    <t xml:space="preserve">k s sarma</t>
  </si>
  <si>
    <t xml:space="preserve">chandramouli.kolavasi@gmail.com</t>
  </si>
  <si>
    <t xml:space="preserve">9440630020</t>
  </si>
  <si>
    <t xml:space="preserve">17/10/1979</t>
  </si>
  <si>
    <t xml:space="preserve">62040037</t>
  </si>
  <si>
    <t xml:space="preserve">KOMMI MALAKONDA RAYUDU</t>
  </si>
  <si>
    <t xml:space="preserve">CHINAKONDAIAH</t>
  </si>
  <si>
    <t xml:space="preserve">kmrayudu@gmail.com</t>
  </si>
  <si>
    <t xml:space="preserve">9949700566</t>
  </si>
  <si>
    <t xml:space="preserve">62280523</t>
  </si>
  <si>
    <t xml:space="preserve">KONA SINDURA</t>
  </si>
  <si>
    <t xml:space="preserve">K V Siva Reddy</t>
  </si>
  <si>
    <t xml:space="preserve">sindhureddy4u@gmail.com</t>
  </si>
  <si>
    <t xml:space="preserve">9866601013</t>
  </si>
  <si>
    <t xml:space="preserve">30/11/1981</t>
  </si>
  <si>
    <t xml:space="preserve">62288649</t>
  </si>
  <si>
    <t xml:space="preserve">KONDAMURI HANUMANTHA RAO</t>
  </si>
  <si>
    <t xml:space="preserve">K ANJAIAH</t>
  </si>
  <si>
    <t xml:space="preserve">kondamurih@gmail.com</t>
  </si>
  <si>
    <t xml:space="preserve">9989601909</t>
  </si>
  <si>
    <t xml:space="preserve">62086622</t>
  </si>
  <si>
    <t xml:space="preserve">KONDURU PRASANTHI</t>
  </si>
  <si>
    <t xml:space="preserve">SEETHARAMA RAJU</t>
  </si>
  <si>
    <t xml:space="preserve">raj.rct@gmail.com</t>
  </si>
  <si>
    <t xml:space="preserve">9035533833</t>
  </si>
  <si>
    <t xml:space="preserve">05/04/1989</t>
  </si>
  <si>
    <t xml:space="preserve">62319191</t>
  </si>
  <si>
    <t xml:space="preserve">KONERU RAKESH</t>
  </si>
  <si>
    <t xml:space="preserve">K MADHAVA RAO</t>
  </si>
  <si>
    <t xml:space="preserve">konerurakesh92@hotmail.com</t>
  </si>
  <si>
    <t xml:space="preserve">9494399559</t>
  </si>
  <si>
    <t xml:space="preserve">21/07/1988</t>
  </si>
  <si>
    <t xml:space="preserve">62075874</t>
  </si>
  <si>
    <t xml:space="preserve">KOPPOLU SUDHEER KUMAR</t>
  </si>
  <si>
    <t xml:space="preserve">SESHAGIRI RAO</t>
  </si>
  <si>
    <t xml:space="preserve">sudheerkumar19@gmail.com</t>
  </si>
  <si>
    <t xml:space="preserve">9948486011</t>
  </si>
  <si>
    <t xml:space="preserve">61513539</t>
  </si>
  <si>
    <t xml:space="preserve">Kota Venkateswararao</t>
  </si>
  <si>
    <t xml:space="preserve">Kota Narasimha</t>
  </si>
  <si>
    <t xml:space="preserve">kvrao.uday@gmail.com</t>
  </si>
  <si>
    <t xml:space="preserve">9885100177</t>
  </si>
  <si>
    <t xml:space="preserve">62206279</t>
  </si>
  <si>
    <t xml:space="preserve">KOTAIAH SWAMY KAKULLA</t>
  </si>
  <si>
    <t xml:space="preserve">CHINTARAO</t>
  </si>
  <si>
    <t xml:space="preserve">kthswamy@gmail.com</t>
  </si>
  <si>
    <t xml:space="preserve">9392335400</t>
  </si>
  <si>
    <t xml:space="preserve">14/06/1985</t>
  </si>
  <si>
    <t xml:space="preserve">61956255</t>
  </si>
  <si>
    <t xml:space="preserve">KOTAKONDA MADHUBABU</t>
  </si>
  <si>
    <t xml:space="preserve">MASTANAIAH</t>
  </si>
  <si>
    <t xml:space="preserve">madhubabu.nits@gmail.com</t>
  </si>
  <si>
    <t xml:space="preserve">9951091079</t>
  </si>
  <si>
    <t xml:space="preserve">24/07/1982</t>
  </si>
  <si>
    <t xml:space="preserve">62211490</t>
  </si>
  <si>
    <t xml:space="preserve">KOTHAPALLI SOUMYA</t>
  </si>
  <si>
    <t xml:space="preserve">MALLESHAM</t>
  </si>
  <si>
    <t xml:space="preserve">kothapallisowmya@gmail.com</t>
  </si>
  <si>
    <t xml:space="preserve">8187812215</t>
  </si>
  <si>
    <t xml:space="preserve">61842418</t>
  </si>
  <si>
    <t xml:space="preserve">KOTTE ANUSHA</t>
  </si>
  <si>
    <t xml:space="preserve">KOTTE AKKAIAH</t>
  </si>
  <si>
    <t xml:space="preserve">anusha.k2291@gmail.com</t>
  </si>
  <si>
    <t xml:space="preserve">8099957089</t>
  </si>
  <si>
    <t xml:space="preserve">62328538</t>
  </si>
  <si>
    <t xml:space="preserve">KRISHNA ANNABOINA</t>
  </si>
  <si>
    <t xml:space="preserve">JAMPAIAH</t>
  </si>
  <si>
    <t xml:space="preserve">anneboina.krishna@gmail.com</t>
  </si>
  <si>
    <t xml:space="preserve">9640082404</t>
  </si>
  <si>
    <t xml:space="preserve">12/04/1988</t>
  </si>
  <si>
    <t xml:space="preserve">62041508</t>
  </si>
  <si>
    <t xml:space="preserve">KRISHNA KISHORE THOTA</t>
  </si>
  <si>
    <t xml:space="preserve">T YANADI RAO</t>
  </si>
  <si>
    <t xml:space="preserve">thota.krishnakishore@gmail.com</t>
  </si>
  <si>
    <t xml:space="preserve">9885406051</t>
  </si>
  <si>
    <t xml:space="preserve">18/01/1984</t>
  </si>
  <si>
    <t xml:space="preserve">62208689</t>
  </si>
  <si>
    <t xml:space="preserve">krishna madhuri dhulipala</t>
  </si>
  <si>
    <t xml:space="preserve">yellayya sarma dhulipala</t>
  </si>
  <si>
    <t xml:space="preserve">krishnamadhuri.530@gmail.com</t>
  </si>
  <si>
    <t xml:space="preserve">7032480202</t>
  </si>
  <si>
    <t xml:space="preserve">10/07/1988</t>
  </si>
  <si>
    <t xml:space="preserve">62326944</t>
  </si>
  <si>
    <t xml:space="preserve">KRISHNA SANTOSH NAIDANA</t>
  </si>
  <si>
    <t xml:space="preserve">N SATTI RAJU</t>
  </si>
  <si>
    <t xml:space="preserve">krishna.santosh10@gmail.com</t>
  </si>
  <si>
    <t xml:space="preserve">9849864910</t>
  </si>
  <si>
    <t xml:space="preserve">02/05/1986</t>
  </si>
  <si>
    <t xml:space="preserve">61871331</t>
  </si>
  <si>
    <t xml:space="preserve">KRISHNA SATYA VARMA M</t>
  </si>
  <si>
    <t xml:space="preserve">M RAMA KRISHNAM RAJU</t>
  </si>
  <si>
    <t xml:space="preserve">krishnasatyavarma@gmail.com</t>
  </si>
  <si>
    <t xml:space="preserve">9908123231</t>
  </si>
  <si>
    <t xml:space="preserve">27/08/1988</t>
  </si>
  <si>
    <t xml:space="preserve">62286525</t>
  </si>
  <si>
    <t xml:space="preserve">KRISHNAGIRI K K NIKHIL</t>
  </si>
  <si>
    <t xml:space="preserve">K KRISHNA RAO</t>
  </si>
  <si>
    <t xml:space="preserve">krishnakishore.kk@gmail.com</t>
  </si>
  <si>
    <t xml:space="preserve">9010558337</t>
  </si>
  <si>
    <t xml:space="preserve">24/08/1985</t>
  </si>
  <si>
    <t xml:space="preserve">61892628</t>
  </si>
  <si>
    <t xml:space="preserve">KRISHNAVARDHAN N</t>
  </si>
  <si>
    <t xml:space="preserve">N SINGOTI</t>
  </si>
  <si>
    <t xml:space="preserve">krishnavardhan522@gmail.com</t>
  </si>
  <si>
    <t xml:space="preserve">8500125542</t>
  </si>
  <si>
    <t xml:space="preserve">03/04/1982</t>
  </si>
  <si>
    <t xml:space="preserve">62336221</t>
  </si>
  <si>
    <t xml:space="preserve">KUDITHIKUNTA ANUSHA</t>
  </si>
  <si>
    <t xml:space="preserve">KUDITHIKUNTA ANJANEYULU</t>
  </si>
  <si>
    <t xml:space="preserve">anushagsk@gmail.com</t>
  </si>
  <si>
    <t xml:space="preserve">9160049972</t>
  </si>
  <si>
    <t xml:space="preserve">25/01/1990</t>
  </si>
  <si>
    <t xml:space="preserve">62056773</t>
  </si>
  <si>
    <t xml:space="preserve">kumari gorle</t>
  </si>
  <si>
    <t xml:space="preserve">thammu naidu</t>
  </si>
  <si>
    <t xml:space="preserve">kumari517@gmail.com</t>
  </si>
  <si>
    <t xml:space="preserve">9542335611</t>
  </si>
  <si>
    <t xml:space="preserve">62090711</t>
  </si>
  <si>
    <t xml:space="preserve">KUNA PHALGUNA RAO</t>
  </si>
  <si>
    <t xml:space="preserve">K RAMA RAO</t>
  </si>
  <si>
    <t xml:space="preserve">kprao21@gmail.com</t>
  </si>
  <si>
    <t xml:space="preserve">7036452185</t>
  </si>
  <si>
    <t xml:space="preserve">23/07/1973</t>
  </si>
  <si>
    <t xml:space="preserve">61361976</t>
  </si>
  <si>
    <t xml:space="preserve">KURUVA CHANDRASEKHAR </t>
  </si>
  <si>
    <t xml:space="preserve">K.KHISTANNA</t>
  </si>
  <si>
    <t xml:space="preserve">chandra507shiva@gmail.com</t>
  </si>
  <si>
    <t xml:space="preserve">9642765544</t>
  </si>
  <si>
    <t xml:space="preserve">07/07/1987</t>
  </si>
  <si>
    <t xml:space="preserve">62176346</t>
  </si>
  <si>
    <t xml:space="preserve">KUSUMA NIDADAVOLU</t>
  </si>
  <si>
    <t xml:space="preserve">N SATYAM</t>
  </si>
  <si>
    <t xml:space="preserve">kusuma91@gmail.com</t>
  </si>
  <si>
    <t xml:space="preserve">9618269447</t>
  </si>
  <si>
    <t xml:space="preserve">61688452</t>
  </si>
  <si>
    <t xml:space="preserve">KUSUMA S</t>
  </si>
  <si>
    <t xml:space="preserve">SREENIVASA N</t>
  </si>
  <si>
    <t xml:space="preserve">kusumas@mits.ac.in</t>
  </si>
  <si>
    <t xml:space="preserve">7893992544</t>
  </si>
  <si>
    <t xml:space="preserve">62032374</t>
  </si>
  <si>
    <t xml:space="preserve">L DHANA LAKSHMI</t>
  </si>
  <si>
    <t xml:space="preserve">L R K MURTHY</t>
  </si>
  <si>
    <t xml:space="preserve">dhanayarlagadda@gmail.com</t>
  </si>
  <si>
    <t xml:space="preserve">9848677769</t>
  </si>
  <si>
    <t xml:space="preserve">12/11/1980</t>
  </si>
  <si>
    <t xml:space="preserve">62214518</t>
  </si>
  <si>
    <t xml:space="preserve">Lakshmi Chaitanya Vemuri</t>
  </si>
  <si>
    <t xml:space="preserve">V Venkata Rao</t>
  </si>
  <si>
    <t xml:space="preserve">chaitu223@gmail.com</t>
  </si>
  <si>
    <t xml:space="preserve">9666348430</t>
  </si>
  <si>
    <t xml:space="preserve">29/08/1988</t>
  </si>
  <si>
    <t xml:space="preserve">62212299</t>
  </si>
  <si>
    <t xml:space="preserve">Lakshmi Chetana Vemuri</t>
  </si>
  <si>
    <t xml:space="preserve">Amarnath Vemuri</t>
  </si>
  <si>
    <t xml:space="preserve">mailtochetana@gmail.com</t>
  </si>
  <si>
    <t xml:space="preserve">9948250007</t>
  </si>
  <si>
    <t xml:space="preserve">62300033</t>
  </si>
  <si>
    <t xml:space="preserve">LAKSHMI KUMARI CHILAKA</t>
  </si>
  <si>
    <t xml:space="preserve">YESUVAKYAM CH</t>
  </si>
  <si>
    <t xml:space="preserve">lakshmi.itsmine@gmail.com</t>
  </si>
  <si>
    <t xml:space="preserve">9989799337</t>
  </si>
  <si>
    <t xml:space="preserve">61905803</t>
  </si>
  <si>
    <t xml:space="preserve">LAKSHMISAGAR PULABAIGARI</t>
  </si>
  <si>
    <t xml:space="preserve">BALAMUNAIAH P</t>
  </si>
  <si>
    <t xml:space="preserve">plssagar@gmail.com</t>
  </si>
  <si>
    <t xml:space="preserve">9247569278</t>
  </si>
  <si>
    <t xml:space="preserve">61721746</t>
  </si>
  <si>
    <t xml:space="preserve">LINGAIAH SURAMSETTI</t>
  </si>
  <si>
    <t xml:space="preserve">lingaiah.bang@gmail.com</t>
  </si>
  <si>
    <t xml:space="preserve">9490019691</t>
  </si>
  <si>
    <t xml:space="preserve">62291040</t>
  </si>
  <si>
    <t xml:space="preserve">LOKESWARI.G</t>
  </si>
  <si>
    <t xml:space="preserve">G HARI DASU</t>
  </si>
  <si>
    <t xml:space="preserve">lokeswari.mtech@gmail.com</t>
  </si>
  <si>
    <t xml:space="preserve">9550322993</t>
  </si>
  <si>
    <t xml:space="preserve">06/06/1985</t>
  </si>
  <si>
    <t xml:space="preserve">62299950</t>
  </si>
  <si>
    <t xml:space="preserve">M DHARANI KUMAR</t>
  </si>
  <si>
    <t xml:space="preserve">dharanigupta@gmail.com</t>
  </si>
  <si>
    <t xml:space="preserve">9160558228</t>
  </si>
  <si>
    <t xml:space="preserve">21/11/1982</t>
  </si>
  <si>
    <t xml:space="preserve">62486804</t>
  </si>
  <si>
    <t xml:space="preserve">M GANESH KARTHIK</t>
  </si>
  <si>
    <t xml:space="preserve">M PREMANANDH</t>
  </si>
  <si>
    <t xml:space="preserve">ganeshkarthik16@gmail.com</t>
  </si>
  <si>
    <t xml:space="preserve">8801883857</t>
  </si>
  <si>
    <t xml:space="preserve">16/07/1989</t>
  </si>
  <si>
    <t xml:space="preserve">62160364</t>
  </si>
  <si>
    <t xml:space="preserve">M GEETHA YADAV</t>
  </si>
  <si>
    <t xml:space="preserve">M RAVINDER YADAV</t>
  </si>
  <si>
    <t xml:space="preserve">geethayadav22@gmail.com</t>
  </si>
  <si>
    <t xml:space="preserve">9951727265</t>
  </si>
  <si>
    <t xml:space="preserve">25/04/1990</t>
  </si>
  <si>
    <t xml:space="preserve">62172324</t>
  </si>
  <si>
    <t xml:space="preserve">M HAAREESH BABU</t>
  </si>
  <si>
    <t xml:space="preserve">M MOHAN REDDY</t>
  </si>
  <si>
    <t xml:space="preserve">hareeshbabu.police@gmail.com</t>
  </si>
  <si>
    <t xml:space="preserve">8686868078</t>
  </si>
  <si>
    <t xml:space="preserve">30/06/1991</t>
  </si>
  <si>
    <t xml:space="preserve">62314536</t>
  </si>
  <si>
    <t xml:space="preserve">M HARATHI</t>
  </si>
  <si>
    <t xml:space="preserve">M RAMUDU</t>
  </si>
  <si>
    <t xml:space="preserve">harathi8@gmail.com</t>
  </si>
  <si>
    <t xml:space="preserve">9703868485</t>
  </si>
  <si>
    <t xml:space="preserve">17/06/1981</t>
  </si>
  <si>
    <t xml:space="preserve">61949491</t>
  </si>
  <si>
    <t xml:space="preserve">M M VENKATA CHALAPATHI</t>
  </si>
  <si>
    <t xml:space="preserve">M V SESHAIAH</t>
  </si>
  <si>
    <t xml:space="preserve">mmv.chalapathi@gmail.com</t>
  </si>
  <si>
    <t xml:space="preserve">9441737935</t>
  </si>
  <si>
    <t xml:space="preserve">62337973</t>
  </si>
  <si>
    <t xml:space="preserve">M MADHAVI</t>
  </si>
  <si>
    <t xml:space="preserve">M SIVARAMI REDDY</t>
  </si>
  <si>
    <t xml:space="preserve">madhaviastra@yahoo.com</t>
  </si>
  <si>
    <t xml:space="preserve">9985363089</t>
  </si>
  <si>
    <t xml:space="preserve">05/03/1979</t>
  </si>
  <si>
    <t xml:space="preserve">62327373</t>
  </si>
  <si>
    <t xml:space="preserve">M ADENNA</t>
  </si>
  <si>
    <t xml:space="preserve">madeneni507@gmail.com</t>
  </si>
  <si>
    <t xml:space="preserve">9505283026</t>
  </si>
  <si>
    <t xml:space="preserve">62251433</t>
  </si>
  <si>
    <t xml:space="preserve">M MASTHAN SIVA KRISHNA</t>
  </si>
  <si>
    <t xml:space="preserve">MUNAGA MASTHAN GUPTA</t>
  </si>
  <si>
    <t xml:space="preserve">sivakrishna.munaga@gmail.com</t>
  </si>
  <si>
    <t xml:space="preserve">9703803659</t>
  </si>
  <si>
    <t xml:space="preserve">61815051</t>
  </si>
  <si>
    <t xml:space="preserve">M N PRANESWARA RAO</t>
  </si>
  <si>
    <t xml:space="preserve">pranenaga@gmail.com</t>
  </si>
  <si>
    <t xml:space="preserve">9492011092</t>
  </si>
  <si>
    <t xml:space="preserve">19/10/1984</t>
  </si>
  <si>
    <t xml:space="preserve">62250838</t>
  </si>
  <si>
    <t xml:space="preserve">M Nagesh</t>
  </si>
  <si>
    <t xml:space="preserve">Mallaiah</t>
  </si>
  <si>
    <t xml:space="preserve">nageshmathew@gmail.com</t>
  </si>
  <si>
    <t xml:space="preserve">8008285920</t>
  </si>
  <si>
    <t xml:space="preserve">25/03/1985</t>
  </si>
  <si>
    <t xml:space="preserve">62245397</t>
  </si>
  <si>
    <t xml:space="preserve">M SWATHI</t>
  </si>
  <si>
    <t xml:space="preserve">M RAMAKRISHNA RAO</t>
  </si>
  <si>
    <t xml:space="preserve">swathi.madiraju45@gmail.com</t>
  </si>
  <si>
    <t xml:space="preserve">8332935372</t>
  </si>
  <si>
    <t xml:space="preserve">19/03/1988</t>
  </si>
  <si>
    <t xml:space="preserve">61913718</t>
  </si>
  <si>
    <t xml:space="preserve">M UDAYAPRAKASH REDDY</t>
  </si>
  <si>
    <t xml:space="preserve">M SADASIVA REDDY</t>
  </si>
  <si>
    <t xml:space="preserve">udhayreddi@gmail.com</t>
  </si>
  <si>
    <t xml:space="preserve">9866413723</t>
  </si>
  <si>
    <t xml:space="preserve">62037260</t>
  </si>
  <si>
    <t xml:space="preserve">M VEERESH BABU</t>
  </si>
  <si>
    <t xml:space="preserve">M CHANDRAMOULI</t>
  </si>
  <si>
    <t xml:space="preserve">veeruchandra@gmail.com</t>
  </si>
  <si>
    <t xml:space="preserve">9966120060</t>
  </si>
  <si>
    <t xml:space="preserve">62083984</t>
  </si>
  <si>
    <t xml:space="preserve">M VIJAYA SANTHI</t>
  </si>
  <si>
    <t xml:space="preserve">M BALAKRISHNA</t>
  </si>
  <si>
    <t xml:space="preserve">vsanthimaddela@gmail.com</t>
  </si>
  <si>
    <t xml:space="preserve">8499923804</t>
  </si>
  <si>
    <t xml:space="preserve">61982198</t>
  </si>
  <si>
    <t xml:space="preserve">M.MANASA MANJUNATH</t>
  </si>
  <si>
    <t xml:space="preserve">M.MANJUNATHA RAO</t>
  </si>
  <si>
    <t xml:space="preserve">mansimarur@gmail.com</t>
  </si>
  <si>
    <t xml:space="preserve">9972062705</t>
  </si>
  <si>
    <t xml:space="preserve">20/09/1987</t>
  </si>
  <si>
    <t xml:space="preserve">62045893</t>
  </si>
  <si>
    <t xml:space="preserve">MADADAPU SRINIVASA RAO</t>
  </si>
  <si>
    <t xml:space="preserve">M.Venkateswara Rao</t>
  </si>
  <si>
    <t xml:space="preserve">msrinivasarao700@gmail.com</t>
  </si>
  <si>
    <t xml:space="preserve">9985046700</t>
  </si>
  <si>
    <t xml:space="preserve">01/04/1966</t>
  </si>
  <si>
    <t xml:space="preserve">61941687</t>
  </si>
  <si>
    <t xml:space="preserve">Madan Reddy Y</t>
  </si>
  <si>
    <t xml:space="preserve">Veera Reddy Y</t>
  </si>
  <si>
    <t xml:space="preserve">ymadanreddy@gmail.com</t>
  </si>
  <si>
    <t xml:space="preserve">9959176929</t>
  </si>
  <si>
    <t xml:space="preserve">17/01/2017</t>
  </si>
  <si>
    <t xml:space="preserve">62115488</t>
  </si>
  <si>
    <t xml:space="preserve">MADANNA BOMME</t>
  </si>
  <si>
    <t xml:space="preserve">B SUNKANNA </t>
  </si>
  <si>
    <t xml:space="preserve">madanna1988@gmail.com</t>
  </si>
  <si>
    <t xml:space="preserve">8978990185</t>
  </si>
  <si>
    <t xml:space="preserve">62198289</t>
  </si>
  <si>
    <t xml:space="preserve">madanna bomme</t>
  </si>
  <si>
    <t xml:space="preserve">b sunkanna</t>
  </si>
  <si>
    <t xml:space="preserve">62212307</t>
  </si>
  <si>
    <t xml:space="preserve">MADDALA LAKSHMI BAI</t>
  </si>
  <si>
    <t xml:space="preserve">M RAJU</t>
  </si>
  <si>
    <t xml:space="preserve">LAKSHMIMADDALA81@GMAIL.COM</t>
  </si>
  <si>
    <t xml:space="preserve">9704819628</t>
  </si>
  <si>
    <t xml:space="preserve">27/08/1981</t>
  </si>
  <si>
    <t xml:space="preserve">62214720</t>
  </si>
  <si>
    <t xml:space="preserve">maddela yellamma</t>
  </si>
  <si>
    <t xml:space="preserve">m jayaramudu</t>
  </si>
  <si>
    <t xml:space="preserve">yyamuna@gmail.com</t>
  </si>
  <si>
    <t xml:space="preserve">9642859434</t>
  </si>
  <si>
    <t xml:space="preserve">14/05/1982</t>
  </si>
  <si>
    <t xml:space="preserve">62089666</t>
  </si>
  <si>
    <t xml:space="preserve">Madduru Sambasivudu</t>
  </si>
  <si>
    <t xml:space="preserve">swamanna</t>
  </si>
  <si>
    <t xml:space="preserve">samba.siva57@gmail.com</t>
  </si>
  <si>
    <t xml:space="preserve">9848607339</t>
  </si>
  <si>
    <t xml:space="preserve">62211741</t>
  </si>
  <si>
    <t xml:space="preserve">MADHURI DRAKSHARAM</t>
  </si>
  <si>
    <t xml:space="preserve">SUDHAKAR</t>
  </si>
  <si>
    <t xml:space="preserve">madhuridraksharam@gmail.com</t>
  </si>
  <si>
    <t xml:space="preserve">9966170132</t>
  </si>
  <si>
    <t xml:space="preserve">62095187</t>
  </si>
  <si>
    <t xml:space="preserve">MADURU NIRMALA</t>
  </si>
  <si>
    <t xml:space="preserve">MADURU NARAYANA REDDY</t>
  </si>
  <si>
    <t xml:space="preserve">nirmalareddy.74@gmail.com</t>
  </si>
  <si>
    <t xml:space="preserve">7799075277</t>
  </si>
  <si>
    <t xml:space="preserve">61989845</t>
  </si>
  <si>
    <t xml:space="preserve">MAHENDRA NARLA</t>
  </si>
  <si>
    <t xml:space="preserve">N NAGAIAH</t>
  </si>
  <si>
    <t xml:space="preserve">narla.mahendra@gmail.com</t>
  </si>
  <si>
    <t xml:space="preserve">9985766485</t>
  </si>
  <si>
    <t xml:space="preserve">16/04/1977</t>
  </si>
  <si>
    <t xml:space="preserve">61936260</t>
  </si>
  <si>
    <t xml:space="preserve">MAJJARU CHANDRA BABU</t>
  </si>
  <si>
    <t xml:space="preserve">MAJJARU KESAVARAYUDU</t>
  </si>
  <si>
    <t xml:space="preserve">chandrasoft504@gmail.com</t>
  </si>
  <si>
    <t xml:space="preserve">9742589863</t>
  </si>
  <si>
    <t xml:space="preserve">61845507</t>
  </si>
  <si>
    <t xml:space="preserve">MALANEELAM BHASKAR</t>
  </si>
  <si>
    <t xml:space="preserve">KONDAPPA M N </t>
  </si>
  <si>
    <t xml:space="preserve">raghubhaskaraan@gmail.com</t>
  </si>
  <si>
    <t xml:space="preserve">9493516151</t>
  </si>
  <si>
    <t xml:space="preserve">18/01/1982</t>
  </si>
  <si>
    <t xml:space="preserve">62259839</t>
  </si>
  <si>
    <t xml:space="preserve">MALATHI JANAPATI</t>
  </si>
  <si>
    <t xml:space="preserve">JANAPATI NARASIMHA RAO</t>
  </si>
  <si>
    <t xml:space="preserve">malathi.komma@gmail.com</t>
  </si>
  <si>
    <t xml:space="preserve">9885635424</t>
  </si>
  <si>
    <t xml:space="preserve">03/07/1984</t>
  </si>
  <si>
    <t xml:space="preserve">62239600</t>
  </si>
  <si>
    <t xml:space="preserve">MALLEPOGU SIVALAKSHMI</t>
  </si>
  <si>
    <t xml:space="preserve">M RAMAPULLAIAH</t>
  </si>
  <si>
    <t xml:space="preserve">shivacse06@gmail.com</t>
  </si>
  <si>
    <t xml:space="preserve">9908848911</t>
  </si>
  <si>
    <t xml:space="preserve">62190769</t>
  </si>
  <si>
    <t xml:space="preserve">Mamatha T</t>
  </si>
  <si>
    <t xml:space="preserve">Nagamallu</t>
  </si>
  <si>
    <t xml:space="preserve">mamathat7@gmail.com</t>
  </si>
  <si>
    <t xml:space="preserve">9912667488</t>
  </si>
  <si>
    <t xml:space="preserve">62043101</t>
  </si>
  <si>
    <t xml:space="preserve">MANGAMMA CHOPPARA</t>
  </si>
  <si>
    <t xml:space="preserve">MARK CHOPPARA</t>
  </si>
  <si>
    <t xml:space="preserve">mangachoppara@gmail.com</t>
  </si>
  <si>
    <t xml:space="preserve">9985161763</t>
  </si>
  <si>
    <t xml:space="preserve">04/06/1979</t>
  </si>
  <si>
    <t xml:space="preserve">61787249</t>
  </si>
  <si>
    <t xml:space="preserve">MANJULATHA B</t>
  </si>
  <si>
    <t xml:space="preserve">B LACHI REDDY</t>
  </si>
  <si>
    <t xml:space="preserve">manjulathareddy86@gmail.com</t>
  </si>
  <si>
    <t xml:space="preserve">7893922987</t>
  </si>
  <si>
    <t xml:space="preserve">62184113</t>
  </si>
  <si>
    <t xml:space="preserve">MANNURU SHALIMASULTHANA</t>
  </si>
  <si>
    <t xml:space="preserve">MANNURU BABAFAKRUDDIN</t>
  </si>
  <si>
    <t xml:space="preserve">m.s.sulthana2012@gmail.com</t>
  </si>
  <si>
    <t xml:space="preserve">9490409972</t>
  </si>
  <si>
    <t xml:space="preserve">61966748</t>
  </si>
  <si>
    <t xml:space="preserve">MANOHAR KOPPALA</t>
  </si>
  <si>
    <t xml:space="preserve">PAPAIAH</t>
  </si>
  <si>
    <t xml:space="preserve">gmanoharkp@gmail.com</t>
  </si>
  <si>
    <t xml:space="preserve">9652446881</t>
  </si>
  <si>
    <t xml:space="preserve">02/02/1982</t>
  </si>
  <si>
    <t xml:space="preserve">62002299</t>
  </si>
  <si>
    <t xml:space="preserve">62290215</t>
  </si>
  <si>
    <t xml:space="preserve">MAREPALLI VSN MAHESWAR</t>
  </si>
  <si>
    <t xml:space="preserve">MVBR KRISHNA MEENON</t>
  </si>
  <si>
    <t xml:space="preserve">balamahesh2011@gmail.com</t>
  </si>
  <si>
    <t xml:space="preserve">9848435630</t>
  </si>
  <si>
    <t xml:space="preserve">13/08/1977</t>
  </si>
  <si>
    <t xml:space="preserve">61728031</t>
  </si>
  <si>
    <t xml:space="preserve">MARY NAVYATHA GOVINDU</t>
  </si>
  <si>
    <t xml:space="preserve">SUNDARA RAO</t>
  </si>
  <si>
    <t xml:space="preserve">navyatha.govindu33@gmail.com</t>
  </si>
  <si>
    <t xml:space="preserve">9618401199</t>
  </si>
  <si>
    <t xml:space="preserve">62347442</t>
  </si>
  <si>
    <t xml:space="preserve">MASALA SANDHYA</t>
  </si>
  <si>
    <t xml:space="preserve">MASALA GOPI</t>
  </si>
  <si>
    <t xml:space="preserve">sandhyamasala526@gmail.com</t>
  </si>
  <si>
    <t xml:space="preserve">9652577848</t>
  </si>
  <si>
    <t xml:space="preserve">26/10/1991</t>
  </si>
  <si>
    <t xml:space="preserve">62390811</t>
  </si>
  <si>
    <t xml:space="preserve">62113147</t>
  </si>
  <si>
    <t xml:space="preserve">MASTANAIHNAIDU YASAM</t>
  </si>
  <si>
    <t xml:space="preserve">MASTAN RAO YASAM</t>
  </si>
  <si>
    <t xml:space="preserve">mastan.talkin@gmail.com</t>
  </si>
  <si>
    <t xml:space="preserve">9032244536</t>
  </si>
  <si>
    <t xml:space="preserve">62344681</t>
  </si>
  <si>
    <t xml:space="preserve">MATIMPATI CHITRA RUPA</t>
  </si>
  <si>
    <t xml:space="preserve">M SIDDAIAH</t>
  </si>
  <si>
    <t xml:space="preserve">chitrarupam@gmail.com</t>
  </si>
  <si>
    <t xml:space="preserve">9494754462</t>
  </si>
  <si>
    <t xml:space="preserve">62216237</t>
  </si>
  <si>
    <t xml:space="preserve">MATURU ARUNA</t>
  </si>
  <si>
    <t xml:space="preserve">M.PARTHASARATHY</t>
  </si>
  <si>
    <t xml:space="preserve">arunakiranmayi94403@gmail.com</t>
  </si>
  <si>
    <t xml:space="preserve">9440365133</t>
  </si>
  <si>
    <t xml:space="preserve">28/05/1975</t>
  </si>
  <si>
    <t xml:space="preserve">62296359</t>
  </si>
  <si>
    <t xml:space="preserve">md salma begum</t>
  </si>
  <si>
    <t xml:space="preserve">md mahaboob subhani</t>
  </si>
  <si>
    <t xml:space="preserve">salmamd3@gmail.com</t>
  </si>
  <si>
    <t xml:space="preserve">9553779916</t>
  </si>
  <si>
    <t xml:space="preserve">16/02/1989</t>
  </si>
  <si>
    <t xml:space="preserve">62453039</t>
  </si>
  <si>
    <t xml:space="preserve">MEDISETTY VENKATA SIVA JYOTHI</t>
  </si>
  <si>
    <t xml:space="preserve">MEDISETTY UMA MAHESWARA RAO</t>
  </si>
  <si>
    <t xml:space="preserve">medisetty.jyothi@gmail.com</t>
  </si>
  <si>
    <t xml:space="preserve">9704787363</t>
  </si>
  <si>
    <t xml:space="preserve">27/08/1984</t>
  </si>
  <si>
    <t xml:space="preserve">62295856</t>
  </si>
  <si>
    <t xml:space="preserve">Meenakshi Bhrugubanda</t>
  </si>
  <si>
    <t xml:space="preserve">Venkata krishna sarma </t>
  </si>
  <si>
    <t xml:space="preserve">meenakshi.mamillapalli84@gmail.com</t>
  </si>
  <si>
    <t xml:space="preserve">9866832958</t>
  </si>
  <si>
    <t xml:space="preserve">26/08/1984</t>
  </si>
  <si>
    <t xml:space="preserve">61599201</t>
  </si>
  <si>
    <t xml:space="preserve">MEKALA SUSMITHA</t>
  </si>
  <si>
    <t xml:space="preserve">M SOMANATH RAO</t>
  </si>
  <si>
    <t xml:space="preserve">susmi2911@gmail.com</t>
  </si>
  <si>
    <t xml:space="preserve">9177096763</t>
  </si>
  <si>
    <t xml:space="preserve">27/06/1982</t>
  </si>
  <si>
    <t xml:space="preserve">62058715</t>
  </si>
  <si>
    <t xml:space="preserve">MERIGILA KISHORE BABU</t>
  </si>
  <si>
    <t xml:space="preserve">kislatha@gmail.com</t>
  </si>
  <si>
    <t xml:space="preserve">9985908381</t>
  </si>
  <si>
    <t xml:space="preserve">62292944</t>
  </si>
  <si>
    <t xml:space="preserve">MIKKILI PRUTHVI RAJ</t>
  </si>
  <si>
    <t xml:space="preserve">pruthvi.jntua@gmail.com</t>
  </si>
  <si>
    <t xml:space="preserve">7382135791</t>
  </si>
  <si>
    <t xml:space="preserve">25/04/1983</t>
  </si>
  <si>
    <t xml:space="preserve">62358179</t>
  </si>
  <si>
    <t xml:space="preserve">Mohammed Akbaruddin Ansari</t>
  </si>
  <si>
    <t xml:space="preserve">Mohammed Qamaruddin Ansari</t>
  </si>
  <si>
    <t xml:space="preserve">akbar.ansari@gmail.com</t>
  </si>
  <si>
    <t xml:space="preserve">9985098118</t>
  </si>
  <si>
    <t xml:space="preserve">12/04/1979</t>
  </si>
  <si>
    <t xml:space="preserve">62350344</t>
  </si>
  <si>
    <t xml:space="preserve">MOPARTHY KOTESWARA RAO</t>
  </si>
  <si>
    <t xml:space="preserve">BALA SUNDARAM</t>
  </si>
  <si>
    <t xml:space="preserve">mailtomkrao@gmail.com</t>
  </si>
  <si>
    <t xml:space="preserve">9030843568</t>
  </si>
  <si>
    <t xml:space="preserve">26/08/1977</t>
  </si>
  <si>
    <t xml:space="preserve">61697553</t>
  </si>
  <si>
    <t xml:space="preserve">MULLA SULEMAN BASHA</t>
  </si>
  <si>
    <t xml:space="preserve">MULLA ISMAIL</t>
  </si>
  <si>
    <t xml:space="preserve">suleman.ndl@gmail.com</t>
  </si>
  <si>
    <t xml:space="preserve">9177014186</t>
  </si>
  <si>
    <t xml:space="preserve">11/06/1989</t>
  </si>
  <si>
    <t xml:space="preserve">61826251</t>
  </si>
  <si>
    <t xml:space="preserve">Mullapudi Navyasri</t>
  </si>
  <si>
    <t xml:space="preserve">Mullapudi Yellamandayya</t>
  </si>
  <si>
    <t xml:space="preserve">navyasrimullapudi@gmail.com</t>
  </si>
  <si>
    <t xml:space="preserve">8008279489</t>
  </si>
  <si>
    <t xml:space="preserve">62250011</t>
  </si>
  <si>
    <t xml:space="preserve">MUPPARAJU NARENDRA</t>
  </si>
  <si>
    <t xml:space="preserve">narendramupparaju06@gmail.com</t>
  </si>
  <si>
    <t xml:space="preserve">8143655906</t>
  </si>
  <si>
    <t xml:space="preserve">62122361</t>
  </si>
  <si>
    <t xml:space="preserve">MURALI KANTHI</t>
  </si>
  <si>
    <t xml:space="preserve">SIDDAIAH KANTHI</t>
  </si>
  <si>
    <t xml:space="preserve">murali.kanthi@gmail.com</t>
  </si>
  <si>
    <t xml:space="preserve">9533488823</t>
  </si>
  <si>
    <t xml:space="preserve">62201773</t>
  </si>
  <si>
    <t xml:space="preserve">MURALI KRISHNA VASANTHA</t>
  </si>
  <si>
    <t xml:space="preserve">APPANNA</t>
  </si>
  <si>
    <t xml:space="preserve">muralivasantha144@gmail.com</t>
  </si>
  <si>
    <t xml:space="preserve">9502496597</t>
  </si>
  <si>
    <t xml:space="preserve">62359646</t>
  </si>
  <si>
    <t xml:space="preserve">MVVS SUBRAHMANYAM</t>
  </si>
  <si>
    <t xml:space="preserve">M RAMA KRISHNA</t>
  </si>
  <si>
    <t xml:space="preserve">subrahmanyam.mavuri@gmail.com</t>
  </si>
  <si>
    <t xml:space="preserve">9493781999</t>
  </si>
  <si>
    <t xml:space="preserve">20/07/1980</t>
  </si>
  <si>
    <t xml:space="preserve">61929465</t>
  </si>
  <si>
    <t xml:space="preserve">N CHANDRASEKHAR SURE</t>
  </si>
  <si>
    <t xml:space="preserve">S RANGESWARA RAO</t>
  </si>
  <si>
    <t xml:space="preserve">schandu.bec@gmail.com</t>
  </si>
  <si>
    <t xml:space="preserve">9866283991</t>
  </si>
  <si>
    <t xml:space="preserve">23/04/1986</t>
  </si>
  <si>
    <t xml:space="preserve">62168735</t>
  </si>
  <si>
    <t xml:space="preserve">N MUSRAT SULTANA</t>
  </si>
  <si>
    <t xml:space="preserve">N JAFFER SHAREEF</t>
  </si>
  <si>
    <t xml:space="preserve">sultanamgit@gmail.com</t>
  </si>
  <si>
    <t xml:space="preserve">9014546600</t>
  </si>
  <si>
    <t xml:space="preserve">16/03/1985</t>
  </si>
  <si>
    <t xml:space="preserve">62042002</t>
  </si>
  <si>
    <t xml:space="preserve">N Naga lakshmi</t>
  </si>
  <si>
    <t xml:space="preserve">N Lingaiah</t>
  </si>
  <si>
    <t xml:space="preserve">kurapatinagalakshmi@gmail.com</t>
  </si>
  <si>
    <t xml:space="preserve">9985469949</t>
  </si>
  <si>
    <t xml:space="preserve">62282177</t>
  </si>
  <si>
    <t xml:space="preserve">N Venkateswarulu</t>
  </si>
  <si>
    <t xml:space="preserve">N Raghupathi</t>
  </si>
  <si>
    <t xml:space="preserve">venkateswarulu@gmail.com</t>
  </si>
  <si>
    <t xml:space="preserve">9000013239</t>
  </si>
  <si>
    <t xml:space="preserve">14/10/1981</t>
  </si>
  <si>
    <t xml:space="preserve">62210945</t>
  </si>
  <si>
    <t xml:space="preserve">N.PRANEETHA</t>
  </si>
  <si>
    <t xml:space="preserve">N.S.L.N.PRASAD</t>
  </si>
  <si>
    <t xml:space="preserve">nyshpranee@gmail.com</t>
  </si>
  <si>
    <t xml:space="preserve">9160981126</t>
  </si>
  <si>
    <t xml:space="preserve">13/04/1980</t>
  </si>
  <si>
    <t xml:space="preserve">62199765</t>
  </si>
  <si>
    <t xml:space="preserve">NAGA MALLIK ATCHA</t>
  </si>
  <si>
    <t xml:space="preserve">SIVA KOTESWARARAO</t>
  </si>
  <si>
    <t xml:space="preserve">mallik.atcha@gmail.com</t>
  </si>
  <si>
    <t xml:space="preserve">8897134534</t>
  </si>
  <si>
    <t xml:space="preserve">21/03/1985</t>
  </si>
  <si>
    <t xml:space="preserve">62026534</t>
  </si>
  <si>
    <t xml:space="preserve">NAGA RAJU MEDIDA</t>
  </si>
  <si>
    <t xml:space="preserve">DURGAYYA</t>
  </si>
  <si>
    <t xml:space="preserve">medida.nagaraju@gmail.com</t>
  </si>
  <si>
    <t xml:space="preserve">9494546165</t>
  </si>
  <si>
    <t xml:space="preserve">62214972</t>
  </si>
  <si>
    <t xml:space="preserve">NAGALAPURAM KESAVARAO</t>
  </si>
  <si>
    <t xml:space="preserve">N BALASUBRAHMANYAM</t>
  </si>
  <si>
    <t xml:space="preserve">kesavarn@gmail.com</t>
  </si>
  <si>
    <t xml:space="preserve">9985141704</t>
  </si>
  <si>
    <t xml:space="preserve">18/01/1973</t>
  </si>
  <si>
    <t xml:space="preserve">61963360</t>
  </si>
  <si>
    <t xml:space="preserve">Nagaraju Muthyala</t>
  </si>
  <si>
    <t xml:space="preserve">Komuraiah</t>
  </si>
  <si>
    <t xml:space="preserve">mtech.muthyala@gmail.com</t>
  </si>
  <si>
    <t xml:space="preserve">9849483731</t>
  </si>
  <si>
    <t xml:space="preserve">62214997</t>
  </si>
  <si>
    <t xml:space="preserve">NAGARAJU PACHARLA</t>
  </si>
  <si>
    <t xml:space="preserve">P BALANNA</t>
  </si>
  <si>
    <t xml:space="preserve">raju510p@gmail.com</t>
  </si>
  <si>
    <t xml:space="preserve">8008017679</t>
  </si>
  <si>
    <t xml:space="preserve">61969370</t>
  </si>
  <si>
    <t xml:space="preserve">NAGAVALI SAKA</t>
  </si>
  <si>
    <t xml:space="preserve">CHINABHUSHANAM</t>
  </si>
  <si>
    <t xml:space="preserve">vali214@gmail.com</t>
  </si>
  <si>
    <t xml:space="preserve">9985158796</t>
  </si>
  <si>
    <t xml:space="preserve">09/03/1979</t>
  </si>
  <si>
    <t xml:space="preserve">62284580</t>
  </si>
  <si>
    <t xml:space="preserve">NAGENDRA BABU RAJABOINA</t>
  </si>
  <si>
    <t xml:space="preserve">R SARAT BABU</t>
  </si>
  <si>
    <t xml:space="preserve">nagendrarajaboina@gmail.com</t>
  </si>
  <si>
    <t xml:space="preserve">9052527937</t>
  </si>
  <si>
    <t xml:space="preserve">08/08/1986</t>
  </si>
  <si>
    <t xml:space="preserve">62360234</t>
  </si>
  <si>
    <t xml:space="preserve">NAGENDRA GOPAL NALLAJARLA</t>
  </si>
  <si>
    <t xml:space="preserve">N V R K PARAMAHAMSA</t>
  </si>
  <si>
    <t xml:space="preserve">nagendragopal777@gmail.com</t>
  </si>
  <si>
    <t xml:space="preserve">7799038773</t>
  </si>
  <si>
    <t xml:space="preserve">03/12/1973</t>
  </si>
  <si>
    <t xml:space="preserve">62166868</t>
  </si>
  <si>
    <t xml:space="preserve">NAGENDRA KUMAR YAKKALA</t>
  </si>
  <si>
    <t xml:space="preserve">TRIMURTHULU</t>
  </si>
  <si>
    <t xml:space="preserve">nagendrayakkala@gmail.com</t>
  </si>
  <si>
    <t xml:space="preserve">9948612606</t>
  </si>
  <si>
    <t xml:space="preserve">62040690</t>
  </si>
  <si>
    <t xml:space="preserve">NAGESHBABU DASARI</t>
  </si>
  <si>
    <t xml:space="preserve">dasarinagesh@gmail.com</t>
  </si>
  <si>
    <t xml:space="preserve">9032869704</t>
  </si>
  <si>
    <t xml:space="preserve">62319189</t>
  </si>
  <si>
    <t xml:space="preserve">nageswara rao puli</t>
  </si>
  <si>
    <t xml:space="preserve">yohanu puli</t>
  </si>
  <si>
    <t xml:space="preserve">nageswararaopuli@gmail.com</t>
  </si>
  <si>
    <t xml:space="preserve">7036997699</t>
  </si>
  <si>
    <t xml:space="preserve">61867612</t>
  </si>
  <si>
    <t xml:space="preserve">NAGOLU DIVYA</t>
  </si>
  <si>
    <t xml:space="preserve">N KOTESWAR REDDY</t>
  </si>
  <si>
    <t xml:space="preserve">nagoludivya503@gmail.com</t>
  </si>
  <si>
    <t xml:space="preserve">9701020718</t>
  </si>
  <si>
    <t xml:space="preserve">62145859</t>
  </si>
  <si>
    <t xml:space="preserve">NAIDU KIRAN KUMAR</t>
  </si>
  <si>
    <t xml:space="preserve">N VENKATESAMAIAH</t>
  </si>
  <si>
    <t xml:space="preserve">kirankumarn.mca@gmail.com</t>
  </si>
  <si>
    <t xml:space="preserve">9441266224</t>
  </si>
  <si>
    <t xml:space="preserve">61511535</t>
  </si>
  <si>
    <t xml:space="preserve">Nalajam Anil Babu</t>
  </si>
  <si>
    <t xml:space="preserve">Nalajam Venkaiah</t>
  </si>
  <si>
    <t xml:space="preserve">babuanil96@gmail.com</t>
  </si>
  <si>
    <t xml:space="preserve">7337492654</t>
  </si>
  <si>
    <t xml:space="preserve">08/06/1985</t>
  </si>
  <si>
    <t xml:space="preserve">61885590</t>
  </si>
  <si>
    <t xml:space="preserve">NALAJAM ANIL BABU</t>
  </si>
  <si>
    <t xml:space="preserve">62252646</t>
  </si>
  <si>
    <t xml:space="preserve">NANABALA MURALI</t>
  </si>
  <si>
    <t xml:space="preserve">NANABALA KRISHNAIAH</t>
  </si>
  <si>
    <t xml:space="preserve">murali.it1216@gmail.com</t>
  </si>
  <si>
    <t xml:space="preserve">8008682788</t>
  </si>
  <si>
    <t xml:space="preserve">62087554</t>
  </si>
  <si>
    <t xml:space="preserve">Nandita Bhanja Chaudhuri</t>
  </si>
  <si>
    <t xml:space="preserve">Swapan Kumar Bhanja Chaudhuri</t>
  </si>
  <si>
    <t xml:space="preserve">nbhanja_chaudhuri@yahoo.com</t>
  </si>
  <si>
    <t xml:space="preserve">9493146542</t>
  </si>
  <si>
    <t xml:space="preserve">61721622</t>
  </si>
  <si>
    <t xml:space="preserve">NARENDRA BABU PAMULA</t>
  </si>
  <si>
    <t xml:space="preserve">YALAMANDA</t>
  </si>
  <si>
    <t xml:space="preserve">naren.pamula@gmail.com</t>
  </si>
  <si>
    <t xml:space="preserve">9032333307</t>
  </si>
  <si>
    <t xml:space="preserve">62165697</t>
  </si>
  <si>
    <t xml:space="preserve">NASINA LAKSHMI CHAITANYA</t>
  </si>
  <si>
    <t xml:space="preserve">laxmi.chaitu27@gmail.com</t>
  </si>
  <si>
    <t xml:space="preserve">8143306332</t>
  </si>
  <si>
    <t xml:space="preserve">62351983</t>
  </si>
  <si>
    <t xml:space="preserve">NAYAB SHAIK</t>
  </si>
  <si>
    <t xml:space="preserve">abdul.nayab@gmail.com</t>
  </si>
  <si>
    <t xml:space="preserve">7893409757</t>
  </si>
  <si>
    <t xml:space="preserve">62189382</t>
  </si>
  <si>
    <t xml:space="preserve">NEELA KIRANMAI</t>
  </si>
  <si>
    <t xml:space="preserve">N RAMA MOHAN GOWD</t>
  </si>
  <si>
    <t xml:space="preserve">kiranmai.525@gmail.com</t>
  </si>
  <si>
    <t xml:space="preserve">8686391890</t>
  </si>
  <si>
    <t xml:space="preserve">20/10/1989</t>
  </si>
  <si>
    <t xml:space="preserve">62199995</t>
  </si>
  <si>
    <t xml:space="preserve">NEELAM SAIKIRAN</t>
  </si>
  <si>
    <t xml:space="preserve">NEELAM SRINIVASA RAO</t>
  </si>
  <si>
    <t xml:space="preserve">neelam.saikiran534@gmail.com</t>
  </si>
  <si>
    <t xml:space="preserve">9052123431</t>
  </si>
  <si>
    <t xml:space="preserve">15/10/1989</t>
  </si>
  <si>
    <t xml:space="preserve">62170930</t>
  </si>
  <si>
    <t xml:space="preserve">NEELAM SOBHA RANI</t>
  </si>
  <si>
    <t xml:space="preserve">ANANDAM</t>
  </si>
  <si>
    <t xml:space="preserve">sobharanineelam@gmail.com</t>
  </si>
  <si>
    <t xml:space="preserve">8985983035</t>
  </si>
  <si>
    <t xml:space="preserve">12/06/1979</t>
  </si>
  <si>
    <t xml:space="preserve">62083041</t>
  </si>
  <si>
    <t xml:space="preserve">neeraja s</t>
  </si>
  <si>
    <t xml:space="preserve">s raghunath</t>
  </si>
  <si>
    <t xml:space="preserve">neerajasreerama@gmail.com</t>
  </si>
  <si>
    <t xml:space="preserve">9908116937</t>
  </si>
  <si>
    <t xml:space="preserve">11/12/1985</t>
  </si>
  <si>
    <t xml:space="preserve">61637365</t>
  </si>
  <si>
    <t xml:space="preserve">NEERUKATTU RAGHAVA RAO</t>
  </si>
  <si>
    <t xml:space="preserve">N PITCHAIAH</t>
  </si>
  <si>
    <t xml:space="preserve">raghavarao.n@gmail.com</t>
  </si>
  <si>
    <t xml:space="preserve">9000318027</t>
  </si>
  <si>
    <t xml:space="preserve">07/07/1980</t>
  </si>
  <si>
    <t xml:space="preserve">62024168</t>
  </si>
  <si>
    <t xml:space="preserve">NIRMALAJYOTHI NARISETTY</t>
  </si>
  <si>
    <t xml:space="preserve">PRAKASAIAH N</t>
  </si>
  <si>
    <t xml:space="preserve">nirmala.narisetty@gmail.com</t>
  </si>
  <si>
    <t xml:space="preserve">9951222626</t>
  </si>
  <si>
    <t xml:space="preserve">62157879</t>
  </si>
  <si>
    <t xml:space="preserve">Nuthanakanti Bhaskar</t>
  </si>
  <si>
    <t xml:space="preserve">Mallesha</t>
  </si>
  <si>
    <t xml:space="preserve">bhaskar4n@gmail.com</t>
  </si>
  <si>
    <t xml:space="preserve">8464925680</t>
  </si>
  <si>
    <t xml:space="preserve">16/09/1983</t>
  </si>
  <si>
    <t xml:space="preserve">61917166</t>
  </si>
  <si>
    <t xml:space="preserve">ORUGUNDA RAJITHA</t>
  </si>
  <si>
    <t xml:space="preserve">O SUBRAMANYAM CHETTY</t>
  </si>
  <si>
    <t xml:space="preserve">orugunda.rajitha@gmail.com</t>
  </si>
  <si>
    <t xml:space="preserve">9502040729</t>
  </si>
  <si>
    <t xml:space="preserve">61599820</t>
  </si>
  <si>
    <t xml:space="preserve">P CHAKRADHAR</t>
  </si>
  <si>
    <t xml:space="preserve">P Gangadhar</t>
  </si>
  <si>
    <t xml:space="preserve">pck2109@gmail.com</t>
  </si>
  <si>
    <t xml:space="preserve">9908920540</t>
  </si>
  <si>
    <t xml:space="preserve">62331423</t>
  </si>
  <si>
    <t xml:space="preserve">P GANGADHARA</t>
  </si>
  <si>
    <t xml:space="preserve">P GANGANNA</t>
  </si>
  <si>
    <t xml:space="preserve">gangadhara115208@gmail.com</t>
  </si>
  <si>
    <t xml:space="preserve">9491507530</t>
  </si>
  <si>
    <t xml:space="preserve">62057283</t>
  </si>
  <si>
    <t xml:space="preserve">P JACOB VIJAYA KUMAR</t>
  </si>
  <si>
    <t xml:space="preserve">P BHASKAR</t>
  </si>
  <si>
    <t xml:space="preserve">kumar.jacob@gmail.com</t>
  </si>
  <si>
    <t xml:space="preserve">9502444724</t>
  </si>
  <si>
    <t xml:space="preserve">26/07/1986</t>
  </si>
  <si>
    <t xml:space="preserve">62256985</t>
  </si>
  <si>
    <t xml:space="preserve">P LIYAZ</t>
  </si>
  <si>
    <t xml:space="preserve">P RAJA RAO</t>
  </si>
  <si>
    <t xml:space="preserve">liyaz.liyaz2009@gmail.com</t>
  </si>
  <si>
    <t xml:space="preserve">9000608776</t>
  </si>
  <si>
    <t xml:space="preserve">03/11/1990</t>
  </si>
  <si>
    <t xml:space="preserve">61539860</t>
  </si>
  <si>
    <t xml:space="preserve">P N VARALAKSHMI K</t>
  </si>
  <si>
    <t xml:space="preserve">K G N SOMESWARA RAO</t>
  </si>
  <si>
    <t xml:space="preserve">pnvaralakshmik@gmail.com</t>
  </si>
  <si>
    <t xml:space="preserve">9290960019</t>
  </si>
  <si>
    <t xml:space="preserve">12/08/1983</t>
  </si>
  <si>
    <t xml:space="preserve">62328678</t>
  </si>
  <si>
    <t xml:space="preserve">P NAGARAJU</t>
  </si>
  <si>
    <t xml:space="preserve">P GURAPPA</t>
  </si>
  <si>
    <t xml:space="preserve">csenaga@gmail.com</t>
  </si>
  <si>
    <t xml:space="preserve">9492410014</t>
  </si>
  <si>
    <t xml:space="preserve">62278289</t>
  </si>
  <si>
    <t xml:space="preserve">P Pavan Kumar</t>
  </si>
  <si>
    <t xml:space="preserve">P Indreswaraiah</t>
  </si>
  <si>
    <t xml:space="preserve">visitpavan25@gmail.com</t>
  </si>
  <si>
    <t xml:space="preserve">9177626636</t>
  </si>
  <si>
    <t xml:space="preserve">62300894</t>
  </si>
  <si>
    <t xml:space="preserve">P R RAJESH KUMAR</t>
  </si>
  <si>
    <t xml:space="preserve">P VIJAY KUMAR</t>
  </si>
  <si>
    <t xml:space="preserve">panditratna@gmail.com</t>
  </si>
  <si>
    <t xml:space="preserve">9849923230</t>
  </si>
  <si>
    <t xml:space="preserve">24/12/1982</t>
  </si>
  <si>
    <t xml:space="preserve">62240557</t>
  </si>
  <si>
    <t xml:space="preserve">P SUMANKUMAR</t>
  </si>
  <si>
    <t xml:space="preserve">V PAYANI</t>
  </si>
  <si>
    <t xml:space="preserve">sumanraj500@gmail.com</t>
  </si>
  <si>
    <t xml:space="preserve">9985210323</t>
  </si>
  <si>
    <t xml:space="preserve">08/08/1985</t>
  </si>
  <si>
    <t xml:space="preserve">62348918</t>
  </si>
  <si>
    <t xml:space="preserve">p suneetha</t>
  </si>
  <si>
    <t xml:space="preserve">p koteswaraiah</t>
  </si>
  <si>
    <t xml:space="preserve">suneesree.grace@gmail.com</t>
  </si>
  <si>
    <t xml:space="preserve">8919706408</t>
  </si>
  <si>
    <t xml:space="preserve">09/03/1982</t>
  </si>
  <si>
    <t xml:space="preserve">62159786</t>
  </si>
  <si>
    <t xml:space="preserve">P VASANTHI</t>
  </si>
  <si>
    <t xml:space="preserve">P VENKATA NARAYANA</t>
  </si>
  <si>
    <t xml:space="preserve">vasanthi_282@yahoo.co.in</t>
  </si>
  <si>
    <t xml:space="preserve">9505334236</t>
  </si>
  <si>
    <t xml:space="preserve">14/05/1986</t>
  </si>
  <si>
    <t xml:space="preserve">62086835</t>
  </si>
  <si>
    <t xml:space="preserve">P YOGENDRA PRASAD</t>
  </si>
  <si>
    <t xml:space="preserve">P YELLAPPA</t>
  </si>
  <si>
    <t xml:space="preserve">yogendraprasadp@gmail.com</t>
  </si>
  <si>
    <t xml:space="preserve">9030906363</t>
  </si>
  <si>
    <t xml:space="preserve">62036541</t>
  </si>
  <si>
    <t xml:space="preserve">P. ANJAIAH</t>
  </si>
  <si>
    <t xml:space="preserve">P. MOGULAIAH</t>
  </si>
  <si>
    <t xml:space="preserve">anjaiah.pole@gmail.com</t>
  </si>
  <si>
    <t xml:space="preserve">9704315988</t>
  </si>
  <si>
    <t xml:space="preserve">61315910</t>
  </si>
  <si>
    <t xml:space="preserve">P.Sunanda</t>
  </si>
  <si>
    <t xml:space="preserve">P.Sreenivasulu Reddy</t>
  </si>
  <si>
    <t xml:space="preserve">psunandareddy@gmail.com</t>
  </si>
  <si>
    <t xml:space="preserve">8686597198</t>
  </si>
  <si>
    <t xml:space="preserve">14/08/1990</t>
  </si>
  <si>
    <t xml:space="preserve">61363122</t>
  </si>
  <si>
    <t xml:space="preserve">62277761</t>
  </si>
  <si>
    <t xml:space="preserve">PADMA T</t>
  </si>
  <si>
    <t xml:space="preserve">T.SANKAR REDDY</t>
  </si>
  <si>
    <t xml:space="preserve">padma.t.mca@gmail.com</t>
  </si>
  <si>
    <t xml:space="preserve">9441139668</t>
  </si>
  <si>
    <t xml:space="preserve">62194114</t>
  </si>
  <si>
    <t xml:space="preserve">PADMA VIJETHA DEV B</t>
  </si>
  <si>
    <t xml:space="preserve">B.NARENDRA DEV</t>
  </si>
  <si>
    <t xml:space="preserve">padmavijetha@gmail.com</t>
  </si>
  <si>
    <t xml:space="preserve">8106999514</t>
  </si>
  <si>
    <t xml:space="preserve">18/10/1983</t>
  </si>
  <si>
    <t xml:space="preserve">62196054</t>
  </si>
  <si>
    <t xml:space="preserve">PADMAJA GOLI</t>
  </si>
  <si>
    <t xml:space="preserve">golipadmajap@gmail.com</t>
  </si>
  <si>
    <t xml:space="preserve">7675019277</t>
  </si>
  <si>
    <t xml:space="preserve">27/08/1985</t>
  </si>
  <si>
    <t xml:space="preserve">62293913</t>
  </si>
  <si>
    <t xml:space="preserve">PAGADALA RADHA KRISHNA</t>
  </si>
  <si>
    <t xml:space="preserve">PAGADALA RAMA RAO</t>
  </si>
  <si>
    <t xml:space="preserve">rkpagadala@gmail.com</t>
  </si>
  <si>
    <t xml:space="preserve">8500542043</t>
  </si>
  <si>
    <t xml:space="preserve">61406013</t>
  </si>
  <si>
    <t xml:space="preserve">PAMULA UDAYARAJU</t>
  </si>
  <si>
    <t xml:space="preserve">PAMULA KRUPARAO</t>
  </si>
  <si>
    <t xml:space="preserve">udayaraju8910@gmail.com</t>
  </si>
  <si>
    <t xml:space="preserve">9676636481</t>
  </si>
  <si>
    <t xml:space="preserve">61509594</t>
  </si>
  <si>
    <t xml:space="preserve">PANNANGI NARESH</t>
  </si>
  <si>
    <t xml:space="preserve">P RAMACHANDRUDU</t>
  </si>
  <si>
    <t xml:space="preserve">pannanginaresh@gmail.com</t>
  </si>
  <si>
    <t xml:space="preserve">9912728545</t>
  </si>
  <si>
    <t xml:space="preserve">07/06/1990</t>
  </si>
  <si>
    <t xml:space="preserve">61873551</t>
  </si>
  <si>
    <t xml:space="preserve">PANTHAGANI VIJAYABABU</t>
  </si>
  <si>
    <t xml:space="preserve">DAVIDRAJU</t>
  </si>
  <si>
    <t xml:space="preserve">panthagani.vijay@gmail.com</t>
  </si>
  <si>
    <t xml:space="preserve">9985333934</t>
  </si>
  <si>
    <t xml:space="preserve">61881391</t>
  </si>
  <si>
    <t xml:space="preserve">PANYAM ADITYA SHARMA</t>
  </si>
  <si>
    <t xml:space="preserve">PANYAM ARUNDUTT SHARMA</t>
  </si>
  <si>
    <t xml:space="preserve">adityasharma.p@hotmail.com</t>
  </si>
  <si>
    <t xml:space="preserve">8885586686</t>
  </si>
  <si>
    <t xml:space="preserve">61701982</t>
  </si>
  <si>
    <t xml:space="preserve">PAPPULA MADHAVI</t>
  </si>
  <si>
    <t xml:space="preserve">CHINA VENKAIAH</t>
  </si>
  <si>
    <t xml:space="preserve">pmadhavi2k3@gmail.com</t>
  </si>
  <si>
    <t xml:space="preserve">9010023522</t>
  </si>
  <si>
    <t xml:space="preserve">62215498</t>
  </si>
  <si>
    <t xml:space="preserve">PARADESI SUBBA RAO</t>
  </si>
  <si>
    <t xml:space="preserve">P SUBBANNA</t>
  </si>
  <si>
    <t xml:space="preserve">mail2subbaraoit@gmail.com</t>
  </si>
  <si>
    <t xml:space="preserve">9989671968</t>
  </si>
  <si>
    <t xml:space="preserve">62009961</t>
  </si>
  <si>
    <t xml:space="preserve">Parati Namita Nandkishor</t>
  </si>
  <si>
    <t xml:space="preserve">Nandkishor Parati</t>
  </si>
  <si>
    <t xml:space="preserve">namianand006in@gmail.com</t>
  </si>
  <si>
    <t xml:space="preserve">9603384584</t>
  </si>
  <si>
    <t xml:space="preserve">15/12/1982</t>
  </si>
  <si>
    <t xml:space="preserve">62336115</t>
  </si>
  <si>
    <t xml:space="preserve">PARIMISETTY HARINADHA</t>
  </si>
  <si>
    <t xml:space="preserve">PARIMISETTY PULLAIAH</t>
  </si>
  <si>
    <t xml:space="preserve">parimisetty27@gmail.com</t>
  </si>
  <si>
    <t xml:space="preserve">9705727775</t>
  </si>
  <si>
    <t xml:space="preserve">62239049</t>
  </si>
  <si>
    <t xml:space="preserve">Parumanchala Bhaskar</t>
  </si>
  <si>
    <t xml:space="preserve">P chinna Nagendrudu</t>
  </si>
  <si>
    <t xml:space="preserve">bhaskar5cse@gmail.com</t>
  </si>
  <si>
    <t xml:space="preserve">9908830718</t>
  </si>
  <si>
    <t xml:space="preserve">62219364</t>
  </si>
  <si>
    <t xml:space="preserve">PASUPULA PRAVEEN YADAV</t>
  </si>
  <si>
    <t xml:space="preserve">P OBAIAH YADAV</t>
  </si>
  <si>
    <t xml:space="preserve">praveenyadav.p@gmail.com</t>
  </si>
  <si>
    <t xml:space="preserve">9014288571</t>
  </si>
  <si>
    <t xml:space="preserve">19/02/1984</t>
  </si>
  <si>
    <t xml:space="preserve">61990212</t>
  </si>
  <si>
    <t xml:space="preserve">PATAN YEJDANIKHAN</t>
  </si>
  <si>
    <t xml:space="preserve">PATAN AMEER KHAN</t>
  </si>
  <si>
    <t xml:space="preserve">khan7273@gmail.com</t>
  </si>
  <si>
    <t xml:space="preserve">8985925557</t>
  </si>
  <si>
    <t xml:space="preserve">62197053</t>
  </si>
  <si>
    <t xml:space="preserve">PAVAN KUMAR KOLLURU</t>
  </si>
  <si>
    <t xml:space="preserve">KOTESWARA RAO KOLLURU</t>
  </si>
  <si>
    <t xml:space="preserve">pavanwithu@gmail.com</t>
  </si>
  <si>
    <t xml:space="preserve">8856808394</t>
  </si>
  <si>
    <t xml:space="preserve">05/08/1984</t>
  </si>
  <si>
    <t xml:space="preserve">62196439</t>
  </si>
  <si>
    <t xml:space="preserve">PAVAN KUMAR N</t>
  </si>
  <si>
    <t xml:space="preserve">N KANNAIAH</t>
  </si>
  <si>
    <t xml:space="preserve">pavan4786@gmail.cmo</t>
  </si>
  <si>
    <t xml:space="preserve">9908821900</t>
  </si>
  <si>
    <t xml:space="preserve">04/07/1986</t>
  </si>
  <si>
    <t xml:space="preserve">62158325</t>
  </si>
  <si>
    <t xml:space="preserve">PAVAN NARASIMHA RAO Y</t>
  </si>
  <si>
    <t xml:space="preserve">BAVAJEE YENNE</t>
  </si>
  <si>
    <t xml:space="preserve">ypnrao@gmail.com</t>
  </si>
  <si>
    <t xml:space="preserve">9542813675</t>
  </si>
  <si>
    <t xml:space="preserve">62003628</t>
  </si>
  <si>
    <t xml:space="preserve">pavuluri chakradhar</t>
  </si>
  <si>
    <t xml:space="preserve">kakuleswararao</t>
  </si>
  <si>
    <t xml:space="preserve">chakradhar1379@gmail.com</t>
  </si>
  <si>
    <t xml:space="preserve">8185006571</t>
  </si>
  <si>
    <t xml:space="preserve">25/07/1978</t>
  </si>
  <si>
    <t xml:space="preserve">62194847</t>
  </si>
  <si>
    <t xml:space="preserve">Pedakala Nagendra</t>
  </si>
  <si>
    <t xml:space="preserve">Pedakala Subbaiah</t>
  </si>
  <si>
    <t xml:space="preserve">nagendrastudy509@gmail.com</t>
  </si>
  <si>
    <t xml:space="preserve">9248400433</t>
  </si>
  <si>
    <t xml:space="preserve">01/05/1983</t>
  </si>
  <si>
    <t xml:space="preserve">62089992</t>
  </si>
  <si>
    <t xml:space="preserve">PEDDARAPU RAMAKRISHNA</t>
  </si>
  <si>
    <t xml:space="preserve">peddarapuramakrishna@gmail.com</t>
  </si>
  <si>
    <t xml:space="preserve">9966446863</t>
  </si>
  <si>
    <t xml:space="preserve">09/08/1982</t>
  </si>
  <si>
    <t xml:space="preserve">61338537</t>
  </si>
  <si>
    <t xml:space="preserve">PEDDISETTY BHASKAR </t>
  </si>
  <si>
    <t xml:space="preserve">P Venkateswarlu</t>
  </si>
  <si>
    <t xml:space="preserve">bhaskarphd14@gmail.com</t>
  </si>
  <si>
    <t xml:space="preserve">9849310469</t>
  </si>
  <si>
    <t xml:space="preserve">22/07/1982</t>
  </si>
  <si>
    <t xml:space="preserve">62177705</t>
  </si>
  <si>
    <t xml:space="preserve">PENCHALAIAH K</t>
  </si>
  <si>
    <t xml:space="preserve">K SUBBA RAO</t>
  </si>
  <si>
    <t xml:space="preserve">penchu45@gmail.com</t>
  </si>
  <si>
    <t xml:space="preserve">7382442543</t>
  </si>
  <si>
    <t xml:space="preserve">62096836</t>
  </si>
  <si>
    <t xml:space="preserve">phani sridhar addepalli</t>
  </si>
  <si>
    <t xml:space="preserve">A M K Deekshitulu</t>
  </si>
  <si>
    <t xml:space="preserve">phani.addepalli@gmail.com</t>
  </si>
  <si>
    <t xml:space="preserve">9491792022</t>
  </si>
  <si>
    <t xml:space="preserve">23/08/1986</t>
  </si>
  <si>
    <t xml:space="preserve">62284866</t>
  </si>
  <si>
    <t xml:space="preserve">PHANIBABU KOMARAPU</t>
  </si>
  <si>
    <t xml:space="preserve">phani.komarapu@gmail.com</t>
  </si>
  <si>
    <t xml:space="preserve">9493303576</t>
  </si>
  <si>
    <t xml:space="preserve">62111217</t>
  </si>
  <si>
    <t xml:space="preserve">PINAPATRUNI ROHINI</t>
  </si>
  <si>
    <t xml:space="preserve">RAMAM</t>
  </si>
  <si>
    <t xml:space="preserve">rohini10@gmail.com</t>
  </si>
  <si>
    <t xml:space="preserve">9848044112</t>
  </si>
  <si>
    <t xml:space="preserve">62294980</t>
  </si>
  <si>
    <t xml:space="preserve">PINAPATRUNI SREE LAKSHMI</t>
  </si>
  <si>
    <t xml:space="preserve">P RAMAM</t>
  </si>
  <si>
    <t xml:space="preserve">shrilu0488@gmail.com</t>
  </si>
  <si>
    <t xml:space="preserve">9966362456</t>
  </si>
  <si>
    <t xml:space="preserve">23/04/1988</t>
  </si>
  <si>
    <t xml:space="preserve">62281553</t>
  </si>
  <si>
    <t xml:space="preserve">POLICHERLA SIREESHA</t>
  </si>
  <si>
    <t xml:space="preserve">POLICHERLA LAKSHMINARAYANA</t>
  </si>
  <si>
    <t xml:space="preserve">sireeshapolicherla@gmail.com</t>
  </si>
  <si>
    <t xml:space="preserve">9885064014</t>
  </si>
  <si>
    <t xml:space="preserve">21/07/1991</t>
  </si>
  <si>
    <t xml:space="preserve">62096488</t>
  </si>
  <si>
    <t xml:space="preserve">Poornima K</t>
  </si>
  <si>
    <t xml:space="preserve">Kumar K</t>
  </si>
  <si>
    <t xml:space="preserve">vijai.poornima@gmail.com</t>
  </si>
  <si>
    <t xml:space="preserve">9886679496</t>
  </si>
  <si>
    <t xml:space="preserve">26/05/1983</t>
  </si>
  <si>
    <t xml:space="preserve">61991381</t>
  </si>
  <si>
    <t xml:space="preserve">POTTETI SUMALATHA</t>
  </si>
  <si>
    <t xml:space="preserve">P JAYAKUMAR</t>
  </si>
  <si>
    <t xml:space="preserve">sumalatha.po@gmail.com</t>
  </si>
  <si>
    <t xml:space="preserve">9849351312</t>
  </si>
  <si>
    <t xml:space="preserve">62085716</t>
  </si>
  <si>
    <t xml:space="preserve">POTUMERAKA CHANDRA SEKHAR</t>
  </si>
  <si>
    <t xml:space="preserve">POTUMERAKA SATYANARAYANA</t>
  </si>
  <si>
    <t xml:space="preserve">p.chandra1205@gmail.com</t>
  </si>
  <si>
    <t xml:space="preserve">9553088774</t>
  </si>
  <si>
    <t xml:space="preserve">62060763</t>
  </si>
  <si>
    <t xml:space="preserve">PRAGATHI MARAM</t>
  </si>
  <si>
    <t xml:space="preserve">UPENDER</t>
  </si>
  <si>
    <t xml:space="preserve">maram_pragathi@yahoo.co.in</t>
  </si>
  <si>
    <t xml:space="preserve">9246979620</t>
  </si>
  <si>
    <t xml:space="preserve">16/12/1985</t>
  </si>
  <si>
    <t xml:space="preserve">62298015</t>
  </si>
  <si>
    <t xml:space="preserve">PRANEETHA PITTA</t>
  </si>
  <si>
    <t xml:space="preserve">JOHN PETER</t>
  </si>
  <si>
    <t xml:space="preserve">pittapraneetha@gmail.com</t>
  </si>
  <si>
    <t xml:space="preserve">7702433536</t>
  </si>
  <si>
    <t xml:space="preserve">18/11/1983</t>
  </si>
  <si>
    <t xml:space="preserve">61851460</t>
  </si>
  <si>
    <t xml:space="preserve">PRASADU GURRAM</t>
  </si>
  <si>
    <t xml:space="preserve">prasadgurram9072@gmail.com</t>
  </si>
  <si>
    <t xml:space="preserve">9603453367</t>
  </si>
  <si>
    <t xml:space="preserve">10/10/1989</t>
  </si>
  <si>
    <t xml:space="preserve">62284295</t>
  </si>
  <si>
    <t xml:space="preserve">PRASANTHI YAVANAMANDHA</t>
  </si>
  <si>
    <t xml:space="preserve">Y.GOPALA KRISHNA RAJU</t>
  </si>
  <si>
    <t xml:space="preserve">prasanthi.yavanamandha@gmail.com</t>
  </si>
  <si>
    <t xml:space="preserve">9701339996</t>
  </si>
  <si>
    <t xml:space="preserve">25/04/1986</t>
  </si>
  <si>
    <t xml:space="preserve">61951371</t>
  </si>
  <si>
    <t xml:space="preserve">PRATHIMA Y</t>
  </si>
  <si>
    <t xml:space="preserve">GANGA REDDY Y</t>
  </si>
  <si>
    <t xml:space="preserve">prathimayenugu@yahoo.co.in</t>
  </si>
  <si>
    <t xml:space="preserve">9908127000</t>
  </si>
  <si>
    <t xml:space="preserve">05/10/1979</t>
  </si>
  <si>
    <t xml:space="preserve">61875963</t>
  </si>
  <si>
    <t xml:space="preserve">PRATHYUSHA P</t>
  </si>
  <si>
    <t xml:space="preserve">P RAJA GOPAL</t>
  </si>
  <si>
    <t xml:space="preserve">prathyusha.cse592@gmail.com</t>
  </si>
  <si>
    <t xml:space="preserve">9493620670</t>
  </si>
  <si>
    <t xml:space="preserve">14/05/1989</t>
  </si>
  <si>
    <t xml:space="preserve">62329171</t>
  </si>
  <si>
    <t xml:space="preserve">PRAVALLIKA RUDRARAJU</t>
  </si>
  <si>
    <t xml:space="preserve">R SRINIVASA RAJU</t>
  </si>
  <si>
    <t xml:space="preserve">pravallika2015@gmail.com</t>
  </si>
  <si>
    <t xml:space="preserve">9618584965</t>
  </si>
  <si>
    <t xml:space="preserve">05/11/1988</t>
  </si>
  <si>
    <t xml:space="preserve">61913952</t>
  </si>
  <si>
    <t xml:space="preserve">PRAVEEN KUMAR GERA</t>
  </si>
  <si>
    <t xml:space="preserve">VENKATA RATNAM</t>
  </si>
  <si>
    <t xml:space="preserve">praveenger@gmail.com</t>
  </si>
  <si>
    <t xml:space="preserve">8885656751</t>
  </si>
  <si>
    <t xml:space="preserve">62260572</t>
  </si>
  <si>
    <t xml:space="preserve">praveena nuthakki</t>
  </si>
  <si>
    <t xml:space="preserve">n rama mohan rao</t>
  </si>
  <si>
    <t xml:space="preserve">praveena.4u@gmail.com</t>
  </si>
  <si>
    <t xml:space="preserve">9989628444</t>
  </si>
  <si>
    <t xml:space="preserve">25/05/1985</t>
  </si>
  <si>
    <t xml:space="preserve">61809217</t>
  </si>
  <si>
    <t xml:space="preserve">PREETI NUTIPALLI</t>
  </si>
  <si>
    <t xml:space="preserve">N VENU</t>
  </si>
  <si>
    <t xml:space="preserve">preethinutipalli7@gmail.com</t>
  </si>
  <si>
    <t xml:space="preserve">9490220562</t>
  </si>
  <si>
    <t xml:space="preserve">25/07/1984</t>
  </si>
  <si>
    <t xml:space="preserve">62445006</t>
  </si>
  <si>
    <t xml:space="preserve">Prisilla Jayanthi G</t>
  </si>
  <si>
    <t xml:space="preserve">G. Prakash</t>
  </si>
  <si>
    <t xml:space="preserve">prisillajayanthi@yahoo.co.in</t>
  </si>
  <si>
    <t xml:space="preserve">9502952210</t>
  </si>
  <si>
    <t xml:space="preserve">28/08/1972</t>
  </si>
  <si>
    <t xml:space="preserve">61808654</t>
  </si>
  <si>
    <t xml:space="preserve">PURUSHOTTAMA RAO K</t>
  </si>
  <si>
    <t xml:space="preserve">PRASAD KOMARAVALLI</t>
  </si>
  <si>
    <t xml:space="preserve">k.purushottamaa@gmail.com</t>
  </si>
  <si>
    <t xml:space="preserve">9985953814</t>
  </si>
  <si>
    <t xml:space="preserve">05/10/1985</t>
  </si>
  <si>
    <t xml:space="preserve">62042297</t>
  </si>
  <si>
    <t xml:space="preserve">PUTLA PRIYANKA</t>
  </si>
  <si>
    <t xml:space="preserve">PUTLA ASIRVADAM</t>
  </si>
  <si>
    <t xml:space="preserve">priyankaputla99@gmail.com</t>
  </si>
  <si>
    <t xml:space="preserve">8125920451</t>
  </si>
  <si>
    <t xml:space="preserve">08/06/1991</t>
  </si>
  <si>
    <t xml:space="preserve">61840811</t>
  </si>
  <si>
    <t xml:space="preserve">Puvvula Kiranmai</t>
  </si>
  <si>
    <t xml:space="preserve">P Babu Rao</t>
  </si>
  <si>
    <t xml:space="preserve">kiranmaipuvullu@gmail.com</t>
  </si>
  <si>
    <t xml:space="preserve">9032315262</t>
  </si>
  <si>
    <t xml:space="preserve">04/08/1991</t>
  </si>
  <si>
    <t xml:space="preserve">62281884</t>
  </si>
  <si>
    <t xml:space="preserve">R KUMAR PARVATANENI</t>
  </si>
  <si>
    <t xml:space="preserve">RAMASASTRULU</t>
  </si>
  <si>
    <t xml:space="preserve">p.rajendrakumar08@gmail.com</t>
  </si>
  <si>
    <t xml:space="preserve">9440649147</t>
  </si>
  <si>
    <t xml:space="preserve">02/07/1976</t>
  </si>
  <si>
    <t xml:space="preserve">62410686</t>
  </si>
  <si>
    <t xml:space="preserve">R SATEESH KUMAR</t>
  </si>
  <si>
    <t xml:space="preserve">R D V P R PATNAIK</t>
  </si>
  <si>
    <t xml:space="preserve">saku3107@rediffmail.com</t>
  </si>
  <si>
    <t xml:space="preserve">9632178875</t>
  </si>
  <si>
    <t xml:space="preserve">18/07/1972</t>
  </si>
  <si>
    <t xml:space="preserve">62059887</t>
  </si>
  <si>
    <t xml:space="preserve">R SOUJANYA</t>
  </si>
  <si>
    <t xml:space="preserve">R. SANJEEVA REDDY</t>
  </si>
  <si>
    <t xml:space="preserve">soujanya96@gmail.com</t>
  </si>
  <si>
    <t xml:space="preserve">9491378856</t>
  </si>
  <si>
    <t xml:space="preserve">11/08/1987</t>
  </si>
  <si>
    <t xml:space="preserve">61721799</t>
  </si>
  <si>
    <t xml:space="preserve">R.HIMABINDU</t>
  </si>
  <si>
    <t xml:space="preserve">R.SRINIVASULUREDDY</t>
  </si>
  <si>
    <t xml:space="preserve">bindu.ramarangani@gmail.com</t>
  </si>
  <si>
    <t xml:space="preserve">7075047766</t>
  </si>
  <si>
    <t xml:space="preserve">61962985</t>
  </si>
  <si>
    <t xml:space="preserve">RADHA KOWTHARAPU</t>
  </si>
  <si>
    <t xml:space="preserve">K KOTESWARAO</t>
  </si>
  <si>
    <t xml:space="preserve">radha.5a6@gmail.com</t>
  </si>
  <si>
    <t xml:space="preserve">9491225232</t>
  </si>
  <si>
    <t xml:space="preserve">29/06/1989</t>
  </si>
  <si>
    <t xml:space="preserve">62456772</t>
  </si>
  <si>
    <t xml:space="preserve">Radhika Chukkapalli</t>
  </si>
  <si>
    <t xml:space="preserve">Sambasivarao</t>
  </si>
  <si>
    <t xml:space="preserve">chukkapalliradhika@gmail.com</t>
  </si>
  <si>
    <t xml:space="preserve">9177215578</t>
  </si>
  <si>
    <t xml:space="preserve">15/07/1980</t>
  </si>
  <si>
    <t xml:space="preserve">62328637</t>
  </si>
  <si>
    <t xml:space="preserve">Raghu Kumar challa</t>
  </si>
  <si>
    <t xml:space="preserve">Ch Dayanandam</t>
  </si>
  <si>
    <t xml:space="preserve">raghu4220@gmail.com</t>
  </si>
  <si>
    <t xml:space="preserve">8142500008</t>
  </si>
  <si>
    <t xml:space="preserve">61309779</t>
  </si>
  <si>
    <t xml:space="preserve">Raja Narayana Modem</t>
  </si>
  <si>
    <t xml:space="preserve">M venkataramana</t>
  </si>
  <si>
    <t xml:space="preserve">mr.ranacse@gmail.com</t>
  </si>
  <si>
    <t xml:space="preserve">9059827733</t>
  </si>
  <si>
    <t xml:space="preserve">04/01/1978</t>
  </si>
  <si>
    <t xml:space="preserve">61797442</t>
  </si>
  <si>
    <t xml:space="preserve">RAJAKUMARI MUKIRI</t>
  </si>
  <si>
    <t xml:space="preserve">RAJU M</t>
  </si>
  <si>
    <t xml:space="preserve">rajkumarikr@gmail.com</t>
  </si>
  <si>
    <t xml:space="preserve">9642119872</t>
  </si>
  <si>
    <t xml:space="preserve">61720938</t>
  </si>
  <si>
    <t xml:space="preserve">RAJASEKHAR KOMMARAJU</t>
  </si>
  <si>
    <t xml:space="preserve">POORNACHANDRARAO</t>
  </si>
  <si>
    <t xml:space="preserve">rajasekharkommaraju@gmail.com</t>
  </si>
  <si>
    <t xml:space="preserve">9849157240</t>
  </si>
  <si>
    <t xml:space="preserve">18/03/1988</t>
  </si>
  <si>
    <t xml:space="preserve">62160212</t>
  </si>
  <si>
    <t xml:space="preserve">RAJASEKHAR NENNURI</t>
  </si>
  <si>
    <t xml:space="preserve">DAMODAR REDDY</t>
  </si>
  <si>
    <t xml:space="preserve">rajnanduspecial@gmail.com</t>
  </si>
  <si>
    <t xml:space="preserve">9533893585</t>
  </si>
  <si>
    <t xml:space="preserve">27/01/1988</t>
  </si>
  <si>
    <t xml:space="preserve">62050543</t>
  </si>
  <si>
    <t xml:space="preserve">RAJESH B</t>
  </si>
  <si>
    <t xml:space="preserve">DEVANNA B</t>
  </si>
  <si>
    <t xml:space="preserve">rajesh1059@gmail.com</t>
  </si>
  <si>
    <t xml:space="preserve">9966383392</t>
  </si>
  <si>
    <t xml:space="preserve">02/08/1985</t>
  </si>
  <si>
    <t xml:space="preserve">62217525</t>
  </si>
  <si>
    <t xml:space="preserve">RAJESH KANDAKATLA</t>
  </si>
  <si>
    <t xml:space="preserve">K MALLAIAH</t>
  </si>
  <si>
    <t xml:space="preserve">rajesh.kandakatla@gmail.com</t>
  </si>
  <si>
    <t xml:space="preserve">9505060105</t>
  </si>
  <si>
    <t xml:space="preserve">62048305</t>
  </si>
  <si>
    <t xml:space="preserve">RAJU CHEKKA</t>
  </si>
  <si>
    <t xml:space="preserve">SUNDARARAO</t>
  </si>
  <si>
    <t xml:space="preserve">rajucse30@gmail.com</t>
  </si>
  <si>
    <t xml:space="preserve">9652047755</t>
  </si>
  <si>
    <t xml:space="preserve">62210519</t>
  </si>
  <si>
    <t xml:space="preserve">RAMA JANAKI DEVI RAMIREDDY</t>
  </si>
  <si>
    <t xml:space="preserve">GANDHIRAM R</t>
  </si>
  <si>
    <t xml:space="preserve">m.ramajanaki@gmail.com</t>
  </si>
  <si>
    <t xml:space="preserve">9010215349</t>
  </si>
  <si>
    <t xml:space="preserve">61954509</t>
  </si>
  <si>
    <t xml:space="preserve">RAMA SUBBAIAH BOYA</t>
  </si>
  <si>
    <t xml:space="preserve">LAKSHMAIAH B</t>
  </si>
  <si>
    <t xml:space="preserve">subhashrgmcet@gmail.com</t>
  </si>
  <si>
    <t xml:space="preserve">9491407840</t>
  </si>
  <si>
    <t xml:space="preserve">11/06/1987</t>
  </si>
  <si>
    <t xml:space="preserve">62023232</t>
  </si>
  <si>
    <t xml:space="preserve">RAMAIAH CHOWDARY P</t>
  </si>
  <si>
    <t xml:space="preserve">P KRISHNA RAO</t>
  </si>
  <si>
    <t xml:space="preserve">ram.tech111@gmail.com</t>
  </si>
  <si>
    <t xml:space="preserve">9948070301</t>
  </si>
  <si>
    <t xml:space="preserve">12/11/1989</t>
  </si>
  <si>
    <t xml:space="preserve">61559923</t>
  </si>
  <si>
    <t xml:space="preserve">RAMAKRISHNA GANDI</t>
  </si>
  <si>
    <t xml:space="preserve">CHANDRA SEKHAR</t>
  </si>
  <si>
    <t xml:space="preserve">gandiramakrishna@gmail.com</t>
  </si>
  <si>
    <t xml:space="preserve">7387796356</t>
  </si>
  <si>
    <t xml:space="preserve">62108586</t>
  </si>
  <si>
    <t xml:space="preserve">RAMARAO TANDU</t>
  </si>
  <si>
    <t xml:space="preserve">NANCHARAIAH</t>
  </si>
  <si>
    <t xml:space="preserve">ramarao_tandu@yahoo.co.in</t>
  </si>
  <si>
    <t xml:space="preserve">9985282423</t>
  </si>
  <si>
    <t xml:space="preserve">62034913</t>
  </si>
  <si>
    <t xml:space="preserve">Rambabu Mudusu</t>
  </si>
  <si>
    <t xml:space="preserve">Ushaiah</t>
  </si>
  <si>
    <t xml:space="preserve">rams.crypto@gmail.com</t>
  </si>
  <si>
    <t xml:space="preserve">9985959796</t>
  </si>
  <si>
    <t xml:space="preserve">62240681</t>
  </si>
  <si>
    <t xml:space="preserve">RAMGOPAL MUSUNURU</t>
  </si>
  <si>
    <t xml:space="preserve">ramgopal.musunuri@gmail.com</t>
  </si>
  <si>
    <t xml:space="preserve">9849291011</t>
  </si>
  <si>
    <t xml:space="preserve">02/04/1983</t>
  </si>
  <si>
    <t xml:space="preserve">61396938</t>
  </si>
  <si>
    <t xml:space="preserve">RAVEENDRA REDDY ENUMULA</t>
  </si>
  <si>
    <t xml:space="preserve">SIVA REDDY</t>
  </si>
  <si>
    <t xml:space="preserve">nani.naniravi@gmail.com</t>
  </si>
  <si>
    <t xml:space="preserve">9160233221</t>
  </si>
  <si>
    <t xml:space="preserve">02/06/1984</t>
  </si>
  <si>
    <t xml:space="preserve">62237672</t>
  </si>
  <si>
    <t xml:space="preserve">Ravi Kumar G</t>
  </si>
  <si>
    <t xml:space="preserve">Muni Krishna G</t>
  </si>
  <si>
    <t xml:space="preserve">ravikumar.gunduru@gmail.com</t>
  </si>
  <si>
    <t xml:space="preserve">9581997453</t>
  </si>
  <si>
    <t xml:space="preserve">11/02/1986</t>
  </si>
  <si>
    <t xml:space="preserve">62008028</t>
  </si>
  <si>
    <t xml:space="preserve">RAVI RAJU  BANDLAMUDI</t>
  </si>
  <si>
    <t xml:space="preserve">bandlamudiraviraju@gmail.com</t>
  </si>
  <si>
    <t xml:space="preserve">9848171600</t>
  </si>
  <si>
    <t xml:space="preserve">07/04/1983</t>
  </si>
  <si>
    <t xml:space="preserve">61519305</t>
  </si>
  <si>
    <t xml:space="preserve">RAVINDRAREDDY CHILUKURI</t>
  </si>
  <si>
    <t xml:space="preserve">SITA RAVAMMA</t>
  </si>
  <si>
    <t xml:space="preserve">ravindrareddy.ch94@gmail.com</t>
  </si>
  <si>
    <t xml:space="preserve">9948034325</t>
  </si>
  <si>
    <t xml:space="preserve">11/01/1984</t>
  </si>
  <si>
    <t xml:space="preserve">62062327</t>
  </si>
  <si>
    <t xml:space="preserve">REKHA M S</t>
  </si>
  <si>
    <t xml:space="preserve">SIDDAGANGAIAH</t>
  </si>
  <si>
    <t xml:space="preserve">rekha.ms19@gmail.com</t>
  </si>
  <si>
    <t xml:space="preserve">8904344662</t>
  </si>
  <si>
    <t xml:space="preserve">02/04/1990</t>
  </si>
  <si>
    <t xml:space="preserve">62218245</t>
  </si>
  <si>
    <t xml:space="preserve">RENUKA KONDABALA</t>
  </si>
  <si>
    <t xml:space="preserve">RAMA RAO K</t>
  </si>
  <si>
    <t xml:space="preserve">renukakondabala@gmail.com</t>
  </si>
  <si>
    <t xml:space="preserve">8801825599</t>
  </si>
  <si>
    <t xml:space="preserve">27/08/1983</t>
  </si>
  <si>
    <t xml:space="preserve">62072743</t>
  </si>
  <si>
    <t xml:space="preserve">REPUDI PITCHIAH </t>
  </si>
  <si>
    <t xml:space="preserve">R NAGABHUSANAM</t>
  </si>
  <si>
    <t xml:space="preserve">pitchaiah99@gmail.com</t>
  </si>
  <si>
    <t xml:space="preserve">9848183952</t>
  </si>
  <si>
    <t xml:space="preserve">09/06/1969</t>
  </si>
  <si>
    <t xml:space="preserve">61815285</t>
  </si>
  <si>
    <t xml:space="preserve">ROKKAM CHITTIRAJA</t>
  </si>
  <si>
    <t xml:space="preserve">ROKKAM THATHAYYA</t>
  </si>
  <si>
    <t xml:space="preserve">kirita.222@gmail.com</t>
  </si>
  <si>
    <t xml:space="preserve">8919388817</t>
  </si>
  <si>
    <t xml:space="preserve">03/03/1981</t>
  </si>
  <si>
    <t xml:space="preserve">62285094</t>
  </si>
  <si>
    <t xml:space="preserve">S A POOJITHA</t>
  </si>
  <si>
    <t xml:space="preserve">S A NARASIMHA RAO</t>
  </si>
  <si>
    <t xml:space="preserve">pranitha540@gmail.com</t>
  </si>
  <si>
    <t xml:space="preserve">9030229005</t>
  </si>
  <si>
    <t xml:space="preserve">04/08/1992</t>
  </si>
  <si>
    <t xml:space="preserve">61970274</t>
  </si>
  <si>
    <t xml:space="preserve">S MD ISMAIL</t>
  </si>
  <si>
    <t xml:space="preserve">ism2505@gmail.com</t>
  </si>
  <si>
    <t xml:space="preserve">9490054387</t>
  </si>
  <si>
    <t xml:space="preserve">04/07/1976</t>
  </si>
  <si>
    <t xml:space="preserve">62079727</t>
  </si>
  <si>
    <t xml:space="preserve">s nagamallik raj</t>
  </si>
  <si>
    <t xml:space="preserve">s satyanarayana murthy</t>
  </si>
  <si>
    <t xml:space="preserve">mallikblue@gmail.com</t>
  </si>
  <si>
    <t xml:space="preserve">9989325137</t>
  </si>
  <si>
    <t xml:space="preserve">07/03/1986</t>
  </si>
  <si>
    <t xml:space="preserve">61856590</t>
  </si>
  <si>
    <t xml:space="preserve">S Nagendra Prasad</t>
  </si>
  <si>
    <t xml:space="preserve">S Venkat subbaiah</t>
  </si>
  <si>
    <t xml:space="preserve">pnagendra162@gmail.com</t>
  </si>
  <si>
    <t xml:space="preserve">9703908333</t>
  </si>
  <si>
    <t xml:space="preserve">61863760</t>
  </si>
  <si>
    <t xml:space="preserve">62031244</t>
  </si>
  <si>
    <t xml:space="preserve">S NAVEEN KUMAR POLISETTY</t>
  </si>
  <si>
    <t xml:space="preserve">RAMA GOPALA RAO</t>
  </si>
  <si>
    <t xml:space="preserve">krishnanaveen8586@gmail.com</t>
  </si>
  <si>
    <t xml:space="preserve">9700642943</t>
  </si>
  <si>
    <t xml:space="preserve">61802096</t>
  </si>
  <si>
    <t xml:space="preserve">S RAGHUNATH REDDY</t>
  </si>
  <si>
    <t xml:space="preserve">S GOPAL REDDY</t>
  </si>
  <si>
    <t xml:space="preserve">raghunath.gprec@gmail.com</t>
  </si>
  <si>
    <t xml:space="preserve">9985352406</t>
  </si>
  <si>
    <t xml:space="preserve">12/05/1988</t>
  </si>
  <si>
    <t xml:space="preserve">62094485</t>
  </si>
  <si>
    <t xml:space="preserve">S RAJA SEKHAR REDDY</t>
  </si>
  <si>
    <t xml:space="preserve">S V KRISHNA REDDY</t>
  </si>
  <si>
    <t xml:space="preserve">rajsreerama@gmail.com</t>
  </si>
  <si>
    <t xml:space="preserve">9177733925</t>
  </si>
  <si>
    <t xml:space="preserve">62108563</t>
  </si>
  <si>
    <t xml:space="preserve">S SHIVA PRAKASH</t>
  </si>
  <si>
    <t xml:space="preserve">S SUBBAIAH</t>
  </si>
  <si>
    <t xml:space="preserve">shivasthaneekam@gmail.com</t>
  </si>
  <si>
    <t xml:space="preserve">9440656515</t>
  </si>
  <si>
    <t xml:space="preserve">62197237</t>
  </si>
  <si>
    <t xml:space="preserve">S VASANTHA KUMARI</t>
  </si>
  <si>
    <t xml:space="preserve">S VENKATESWARLU</t>
  </si>
  <si>
    <t xml:space="preserve">vasanthakishan@gmail.com</t>
  </si>
  <si>
    <t xml:space="preserve">9948833224</t>
  </si>
  <si>
    <t xml:space="preserve">61580715</t>
  </si>
  <si>
    <t xml:space="preserve">SAKA UMA MAHESWARA RAO</t>
  </si>
  <si>
    <t xml:space="preserve">BABUJEE</t>
  </si>
  <si>
    <t xml:space="preserve">saka.mahi@gmail.com</t>
  </si>
  <si>
    <t xml:space="preserve">9491174711</t>
  </si>
  <si>
    <t xml:space="preserve">12/09/1979</t>
  </si>
  <si>
    <t xml:space="preserve">61911335</t>
  </si>
  <si>
    <t xml:space="preserve">SALA BOYINA NAGENDRUDU</t>
  </si>
  <si>
    <t xml:space="preserve">S YELLA SUBBAIAH</t>
  </si>
  <si>
    <t xml:space="preserve">nagendraji504@gmail.com</t>
  </si>
  <si>
    <t xml:space="preserve">8978459573</t>
  </si>
  <si>
    <t xml:space="preserve">12/06/1985</t>
  </si>
  <si>
    <t xml:space="preserve">62172411</t>
  </si>
  <si>
    <t xml:space="preserve">Sama Sudheer Reddy</t>
  </si>
  <si>
    <t xml:space="preserve">S Narayan Reddy</t>
  </si>
  <si>
    <t xml:space="preserve">samasudheerreddy@gmail.com</t>
  </si>
  <si>
    <t xml:space="preserve">9866344080</t>
  </si>
  <si>
    <t xml:space="preserve">10/03/1974</t>
  </si>
  <si>
    <t xml:space="preserve">61732788</t>
  </si>
  <si>
    <t xml:space="preserve">SAMEERUNNISA SHAIK</t>
  </si>
  <si>
    <t xml:space="preserve">PANDU SAHEB SHAIK</t>
  </si>
  <si>
    <t xml:space="preserve">sameerask.25@gmail.com</t>
  </si>
  <si>
    <t xml:space="preserve">7386300784</t>
  </si>
  <si>
    <t xml:space="preserve">62086564</t>
  </si>
  <si>
    <t xml:space="preserve">SAMPARTHI V S KUMAR</t>
  </si>
  <si>
    <t xml:space="preserve">VENKATA RAMANA</t>
  </si>
  <si>
    <t xml:space="preserve">samparthnitj@gmail.com</t>
  </si>
  <si>
    <t xml:space="preserve">9912307183</t>
  </si>
  <si>
    <t xml:space="preserve">62154244</t>
  </si>
  <si>
    <t xml:space="preserve">sana Fathima</t>
  </si>
  <si>
    <t xml:space="preserve">Mohd Taher</t>
  </si>
  <si>
    <t xml:space="preserve">sanafathima43@gmail.com</t>
  </si>
  <si>
    <t xml:space="preserve">8374939845</t>
  </si>
  <si>
    <t xml:space="preserve">03/04/1987</t>
  </si>
  <si>
    <t xml:space="preserve">61846253</t>
  </si>
  <si>
    <t xml:space="preserve">SANATH KUMAR MONDITHOKA</t>
  </si>
  <si>
    <t xml:space="preserve">KOTIRATNAM</t>
  </si>
  <si>
    <t xml:space="preserve">SANATHSHINES@GMAIL.COM</t>
  </si>
  <si>
    <t xml:space="preserve">8790700774</t>
  </si>
  <si>
    <t xml:space="preserve">22/08/1981</t>
  </si>
  <si>
    <t xml:space="preserve">62329099</t>
  </si>
  <si>
    <t xml:space="preserve">SANDEEP YELLISETTI</t>
  </si>
  <si>
    <t xml:space="preserve">RAMBABU Y</t>
  </si>
  <si>
    <t xml:space="preserve">sandeep.yelisetti@gmail.com</t>
  </si>
  <si>
    <t xml:space="preserve">9491757787</t>
  </si>
  <si>
    <t xml:space="preserve">24/03/1985</t>
  </si>
  <si>
    <t xml:space="preserve">61865139</t>
  </si>
  <si>
    <t xml:space="preserve">SANDHYA U</t>
  </si>
  <si>
    <t xml:space="preserve">SUBRAMANYAM U</t>
  </si>
  <si>
    <t xml:space="preserve">ummadisettysandhya@gmail.com</t>
  </si>
  <si>
    <t xml:space="preserve">9676024290</t>
  </si>
  <si>
    <t xml:space="preserve">07/06/1989</t>
  </si>
  <si>
    <t xml:space="preserve">62128600</t>
  </si>
  <si>
    <t xml:space="preserve">Sandhya.A.Kulkarni</t>
  </si>
  <si>
    <t xml:space="preserve">A.H.Kulkarni</t>
  </si>
  <si>
    <t xml:space="preserve">akulkarni.sandhya@gmail.com</t>
  </si>
  <si>
    <t xml:space="preserve">9480703601</t>
  </si>
  <si>
    <t xml:space="preserve">62064993</t>
  </si>
  <si>
    <t xml:space="preserve">SANNU VENKATA RAMANAIAH</t>
  </si>
  <si>
    <t xml:space="preserve">SANNU PULLAIAH</t>
  </si>
  <si>
    <t xml:space="preserve">sonnu.ramana@gmail.com</t>
  </si>
  <si>
    <t xml:space="preserve">7893044099</t>
  </si>
  <si>
    <t xml:space="preserve">62290455</t>
  </si>
  <si>
    <t xml:space="preserve">SANTOSH KUMAR UPPADA</t>
  </si>
  <si>
    <t xml:space="preserve">PRADEEP KUMAR U</t>
  </si>
  <si>
    <t xml:space="preserve">santoshkumaruppada@gmail.com</t>
  </si>
  <si>
    <t xml:space="preserve">9966044050</t>
  </si>
  <si>
    <t xml:space="preserve">62239533</t>
  </si>
  <si>
    <t xml:space="preserve">SAPRAM CHOUDAIAH</t>
  </si>
  <si>
    <t xml:space="preserve">S JAYARAMAIAH</t>
  </si>
  <si>
    <t xml:space="preserve">choudaiahraji@gmail.com</t>
  </si>
  <si>
    <t xml:space="preserve">7093767527</t>
  </si>
  <si>
    <t xml:space="preserve">01/02/1978</t>
  </si>
  <si>
    <t xml:space="preserve">61858245</t>
  </si>
  <si>
    <t xml:space="preserve">SARIKA NYARAMNENI</t>
  </si>
  <si>
    <t xml:space="preserve">SRINIVAS RAO N</t>
  </si>
  <si>
    <t xml:space="preserve">sarikanyaram@gmail.com</t>
  </si>
  <si>
    <t xml:space="preserve">9908630569</t>
  </si>
  <si>
    <t xml:space="preserve">62095253</t>
  </si>
  <si>
    <t xml:space="preserve">SARVANI ANANDARAO</t>
  </si>
  <si>
    <t xml:space="preserve">sarvani.anandarao@gmail.com</t>
  </si>
  <si>
    <t xml:space="preserve">9666245431</t>
  </si>
  <si>
    <t xml:space="preserve">61888476</t>
  </si>
  <si>
    <t xml:space="preserve">SASIDHAR SAKE</t>
  </si>
  <si>
    <t xml:space="preserve">NAGENDRA SAKE</t>
  </si>
  <si>
    <t xml:space="preserve">sakesasi@gmail.com</t>
  </si>
  <si>
    <t xml:space="preserve">9490884888</t>
  </si>
  <si>
    <t xml:space="preserve">61309802</t>
  </si>
  <si>
    <t xml:space="preserve">Sasikala B</t>
  </si>
  <si>
    <t xml:space="preserve">Venkataiah B</t>
  </si>
  <si>
    <t xml:space="preserve">mrs.sasicse@gmail.com</t>
  </si>
  <si>
    <t xml:space="preserve">8978922454</t>
  </si>
  <si>
    <t xml:space="preserve">62255420</t>
  </si>
  <si>
    <t xml:space="preserve">SATHARLA SURESH</t>
  </si>
  <si>
    <t xml:space="preserve">SATHARLA GOPAL</t>
  </si>
  <si>
    <t xml:space="preserve">satharlasurersh@gmail.com</t>
  </si>
  <si>
    <t xml:space="preserve">7799099769</t>
  </si>
  <si>
    <t xml:space="preserve">62240925</t>
  </si>
  <si>
    <t xml:space="preserve">Sathish A</t>
  </si>
  <si>
    <t xml:space="preserve">Singaram A</t>
  </si>
  <si>
    <t xml:space="preserve">sathish0594@gmail.com</t>
  </si>
  <si>
    <t xml:space="preserve">9985004476</t>
  </si>
  <si>
    <t xml:space="preserve">62090841</t>
  </si>
  <si>
    <t xml:space="preserve">Satish Kumar Manchala</t>
  </si>
  <si>
    <t xml:space="preserve">Subba Rao</t>
  </si>
  <si>
    <t xml:space="preserve">satish.manchala@yahoo.com</t>
  </si>
  <si>
    <t xml:space="preserve">9491370369</t>
  </si>
  <si>
    <t xml:space="preserve">17/03/1977</t>
  </si>
  <si>
    <t xml:space="preserve">62213103</t>
  </si>
  <si>
    <t xml:space="preserve">SATYA SHEKAR VARMA P</t>
  </si>
  <si>
    <t xml:space="preserve">P ANJAM RAJU</t>
  </si>
  <si>
    <t xml:space="preserve">satyashekarvarma@gmail.com</t>
  </si>
  <si>
    <t xml:space="preserve">9666665578</t>
  </si>
  <si>
    <t xml:space="preserve">20/02/1985</t>
  </si>
  <si>
    <t xml:space="preserve">62238953</t>
  </si>
  <si>
    <t xml:space="preserve">P ANJAM RAJU </t>
  </si>
  <si>
    <t xml:space="preserve">62101021</t>
  </si>
  <si>
    <t xml:space="preserve">satyanarayana reddy beeram</t>
  </si>
  <si>
    <t xml:space="preserve">konda reddy</t>
  </si>
  <si>
    <t xml:space="preserve">snreddy.beeram@gmail.com</t>
  </si>
  <si>
    <t xml:space="preserve">9963585097</t>
  </si>
  <si>
    <t xml:space="preserve">02/05/1976</t>
  </si>
  <si>
    <t xml:space="preserve">62253381</t>
  </si>
  <si>
    <t xml:space="preserve">SESHADRI SEKHAR G</t>
  </si>
  <si>
    <t xml:space="preserve">RAMACHANDRAIAH G</t>
  </si>
  <si>
    <t xml:space="preserve">seshadrissits@gmail.com</t>
  </si>
  <si>
    <t xml:space="preserve">9052971218</t>
  </si>
  <si>
    <t xml:space="preserve">02/12/1980</t>
  </si>
  <si>
    <t xml:space="preserve">61943632</t>
  </si>
  <si>
    <t xml:space="preserve">SESHU BHAVANI MALLAMPATI</t>
  </si>
  <si>
    <t xml:space="preserve">bhavani.chowdary3@gmail.com</t>
  </si>
  <si>
    <t xml:space="preserve">9490912985</t>
  </si>
  <si>
    <t xml:space="preserve">09/12/1985</t>
  </si>
  <si>
    <t xml:space="preserve">61867927</t>
  </si>
  <si>
    <t xml:space="preserve">Seva Naik Banavathu</t>
  </si>
  <si>
    <t xml:space="preserve">Bodiya Naik</t>
  </si>
  <si>
    <t xml:space="preserve">sevanaikb@gmail.com</t>
  </si>
  <si>
    <t xml:space="preserve">9542374787</t>
  </si>
  <si>
    <t xml:space="preserve">19/08/1978</t>
  </si>
  <si>
    <t xml:space="preserve">62337410</t>
  </si>
  <si>
    <t xml:space="preserve">SHAIK GARIB NAWAZ</t>
  </si>
  <si>
    <t xml:space="preserve">R.S KHAJA HUSSAIN</t>
  </si>
  <si>
    <t xml:space="preserve">sngnawaz@gmail.com</t>
  </si>
  <si>
    <t xml:space="preserve">9030915933</t>
  </si>
  <si>
    <t xml:space="preserve">61694407</t>
  </si>
  <si>
    <t xml:space="preserve">SHAIK GHOUHAR TAJ</t>
  </si>
  <si>
    <t xml:space="preserve">SHAIK PEER BASHA</t>
  </si>
  <si>
    <t xml:space="preserve">sgtaj786@gmail.com</t>
  </si>
  <si>
    <t xml:space="preserve">9490804116</t>
  </si>
  <si>
    <t xml:space="preserve">62173488</t>
  </si>
  <si>
    <t xml:space="preserve">SHAIK KHALEELULLAH</t>
  </si>
  <si>
    <t xml:space="preserve">SHAIK BAKSHE SAHEEB</t>
  </si>
  <si>
    <t xml:space="preserve">khaleel1245@gmail.com</t>
  </si>
  <si>
    <t xml:space="preserve">8977682481</t>
  </si>
  <si>
    <t xml:space="preserve">62097089</t>
  </si>
  <si>
    <t xml:space="preserve">SHAIK MAHAMMAD RAFI</t>
  </si>
  <si>
    <t xml:space="preserve">RAFIRINKY@GMAIL.COM</t>
  </si>
  <si>
    <t xml:space="preserve">8500764508</t>
  </si>
  <si>
    <t xml:space="preserve">62272452</t>
  </si>
  <si>
    <t xml:space="preserve">SHAIK MASOOD AHEMAD</t>
  </si>
  <si>
    <t xml:space="preserve">SK RAHAMATHULLA</t>
  </si>
  <si>
    <t xml:space="preserve">masoodahemad@gmail.com</t>
  </si>
  <si>
    <t xml:space="preserve">9441559690</t>
  </si>
  <si>
    <t xml:space="preserve">62333743</t>
  </si>
  <si>
    <t xml:space="preserve">SHAIK MASTHAN</t>
  </si>
  <si>
    <t xml:space="preserve">SHAIK KIALESHA</t>
  </si>
  <si>
    <t xml:space="preserve">masthan.shaik@gmail.com</t>
  </si>
  <si>
    <t xml:space="preserve">8970460333</t>
  </si>
  <si>
    <t xml:space="preserve">61419834</t>
  </si>
  <si>
    <t xml:space="preserve">SHAIK RAHAMAT BASHA</t>
  </si>
  <si>
    <t xml:space="preserve">S MASUM VALI</t>
  </si>
  <si>
    <t xml:space="preserve">basha.ste@gmail.com</t>
  </si>
  <si>
    <t xml:space="preserve">9966992529</t>
  </si>
  <si>
    <t xml:space="preserve">31/03/1980</t>
  </si>
  <si>
    <t xml:space="preserve">61948554</t>
  </si>
  <si>
    <t xml:space="preserve">Shaik Salma Begum</t>
  </si>
  <si>
    <t xml:space="preserve">s Abdul Salam</t>
  </si>
  <si>
    <t xml:space="preserve">salma.aryan@gmail.com</t>
  </si>
  <si>
    <t xml:space="preserve">7993368604</t>
  </si>
  <si>
    <t xml:space="preserve">62343372</t>
  </si>
  <si>
    <t xml:space="preserve">SHAIK. ABDUL YUNUS BASHA</t>
  </si>
  <si>
    <t xml:space="preserve">SHAIK. JAPEER SAHEB</t>
  </si>
  <si>
    <t xml:space="preserve">yunusbasha@gmail.com</t>
  </si>
  <si>
    <t xml:space="preserve">9391108516</t>
  </si>
  <si>
    <t xml:space="preserve">62237486</t>
  </si>
  <si>
    <t xml:space="preserve">Shaikh Farhanabegam Javid</t>
  </si>
  <si>
    <t xml:space="preserve">Javid</t>
  </si>
  <si>
    <t xml:space="preserve">farhana.s786@gmail.com</t>
  </si>
  <si>
    <t xml:space="preserve">7620223414</t>
  </si>
  <si>
    <t xml:space="preserve">07/12/1986</t>
  </si>
  <si>
    <t xml:space="preserve">61581464</t>
  </si>
  <si>
    <t xml:space="preserve">SHEIK AHMAD MOHIDDIN</t>
  </si>
  <si>
    <t xml:space="preserve">GOUSE MOHIDDIN</t>
  </si>
  <si>
    <t xml:space="preserve">mohiddinsa@gmail.com</t>
  </si>
  <si>
    <t xml:space="preserve">9494481749</t>
  </si>
  <si>
    <t xml:space="preserve">25/08/1980</t>
  </si>
  <si>
    <t xml:space="preserve">62096526</t>
  </si>
  <si>
    <t xml:space="preserve">SHEIKH GOUSE</t>
  </si>
  <si>
    <t xml:space="preserve">SHEIKH YOUSUF</t>
  </si>
  <si>
    <t xml:space="preserve">gouse.sheikh@gmail.com</t>
  </si>
  <si>
    <t xml:space="preserve">9866881566</t>
  </si>
  <si>
    <t xml:space="preserve">05/12/1984</t>
  </si>
  <si>
    <t xml:space="preserve">62232786</t>
  </si>
  <si>
    <t xml:space="preserve">SHILPA ITNAL</t>
  </si>
  <si>
    <t xml:space="preserve">SHASHIKANT ITNAL</t>
  </si>
  <si>
    <t xml:space="preserve">shilpaitnal@gmail.com</t>
  </si>
  <si>
    <t xml:space="preserve">8686286581</t>
  </si>
  <si>
    <t xml:space="preserve">62101612</t>
  </si>
  <si>
    <t xml:space="preserve">SHRUTHI U</t>
  </si>
  <si>
    <t xml:space="preserve">UMAMAHESWARAPPA K S</t>
  </si>
  <si>
    <t xml:space="preserve">SOFT.SHRUTHI@GMAIL.COM</t>
  </si>
  <si>
    <t xml:space="preserve">9535566815</t>
  </si>
  <si>
    <t xml:space="preserve">23/07/1987</t>
  </si>
  <si>
    <t xml:space="preserve">61955682</t>
  </si>
  <si>
    <t xml:space="preserve">SHRUTI Y</t>
  </si>
  <si>
    <t xml:space="preserve">YESHWANT RAO</t>
  </si>
  <si>
    <t xml:space="preserve">shruti.yh28@gmail.com</t>
  </si>
  <si>
    <t xml:space="preserve">9686080260</t>
  </si>
  <si>
    <t xml:space="preserve">08/11/1988</t>
  </si>
  <si>
    <t xml:space="preserve">62232542</t>
  </si>
  <si>
    <t xml:space="preserve">SHYAM SUNDER PABBOJU</t>
  </si>
  <si>
    <t xml:space="preserve">SATYANARAYANA P</t>
  </si>
  <si>
    <t xml:space="preserve">shyampabboju@gmail.com</t>
  </si>
  <si>
    <t xml:space="preserve">9666660051</t>
  </si>
  <si>
    <t xml:space="preserve">16/06/1983</t>
  </si>
  <si>
    <t xml:space="preserve">62058075</t>
  </si>
  <si>
    <t xml:space="preserve">SIKHINAM NAGAMANI</t>
  </si>
  <si>
    <t xml:space="preserve">SIKHINAM YESURATNAM</t>
  </si>
  <si>
    <t xml:space="preserve">luckiestmani@gmail.com</t>
  </si>
  <si>
    <t xml:space="preserve">9052136507</t>
  </si>
  <si>
    <t xml:space="preserve">62060646</t>
  </si>
  <si>
    <t xml:space="preserve">SINGAM CHENNAMMA</t>
  </si>
  <si>
    <t xml:space="preserve">S PARAMESWARA REDDY</t>
  </si>
  <si>
    <t xml:space="preserve">s.chennu503@gmail.com</t>
  </si>
  <si>
    <t xml:space="preserve">9502003057</t>
  </si>
  <si>
    <t xml:space="preserve">04/01/1990</t>
  </si>
  <si>
    <t xml:space="preserve">62271200</t>
  </si>
  <si>
    <t xml:space="preserve">SIVA JYOTHI</t>
  </si>
  <si>
    <t xml:space="preserve">SUBBA LAKSHMAIAH</t>
  </si>
  <si>
    <t xml:space="preserve">sivajyothi.chandra@gmail.com</t>
  </si>
  <si>
    <t xml:space="preserve">9441725388</t>
  </si>
  <si>
    <t xml:space="preserve">92322878</t>
  </si>
  <si>
    <t xml:space="preserve">SIVAKRISHNA REDDY VUNDELA</t>
  </si>
  <si>
    <t xml:space="preserve">NAGAMUNI REDDY</t>
  </si>
  <si>
    <t xml:space="preserve">VSKREDDY.CSC@GMAIL.COM</t>
  </si>
  <si>
    <t xml:space="preserve">9000855571</t>
  </si>
  <si>
    <t xml:space="preserve">02/07/1987</t>
  </si>
  <si>
    <t xml:space="preserve">61431798</t>
  </si>
  <si>
    <t xml:space="preserve">SIVANAGARAJU PAMARTHI</t>
  </si>
  <si>
    <t xml:space="preserve">nagaraju.klce@gmail.com</t>
  </si>
  <si>
    <t xml:space="preserve">9000002924</t>
  </si>
  <si>
    <t xml:space="preserve">26/06/1984</t>
  </si>
  <si>
    <t xml:space="preserve">61804811</t>
  </si>
  <si>
    <t xml:space="preserve">SIVANANDA MADIGA</t>
  </si>
  <si>
    <t xml:space="preserve">M PEDDANNA</t>
  </si>
  <si>
    <t xml:space="preserve">siva.nanda105@gmail.com</t>
  </si>
  <si>
    <t xml:space="preserve">7731062256</t>
  </si>
  <si>
    <t xml:space="preserve">62078193</t>
  </si>
  <si>
    <t xml:space="preserve">siyyadula v r vara prasad</t>
  </si>
  <si>
    <t xml:space="preserve">pentayya</t>
  </si>
  <si>
    <t xml:space="preserve">svrvaraprasad@gmail.com</t>
  </si>
  <si>
    <t xml:space="preserve">8500632651</t>
  </si>
  <si>
    <t xml:space="preserve">31/07/1989</t>
  </si>
  <si>
    <t xml:space="preserve">61944892</t>
  </si>
  <si>
    <t xml:space="preserve">Somavarapu Jahnavi</t>
  </si>
  <si>
    <t xml:space="preserve">Somavarapu Parasuram</t>
  </si>
  <si>
    <t xml:space="preserve">jahnavisomavarapu@gmail.com</t>
  </si>
  <si>
    <t xml:space="preserve">9000301016</t>
  </si>
  <si>
    <t xml:space="preserve">05/05/1991</t>
  </si>
  <si>
    <t xml:space="preserve">61301925</t>
  </si>
  <si>
    <t xml:space="preserve">SONTHI VIJAYA KRISHNA</t>
  </si>
  <si>
    <t xml:space="preserve">SOMASUNDARAM</t>
  </si>
  <si>
    <t xml:space="preserve">vijayakrishna1990@gmail.com</t>
  </si>
  <si>
    <t xml:space="preserve">8985375285</t>
  </si>
  <si>
    <t xml:space="preserve">61850574</t>
  </si>
  <si>
    <t xml:space="preserve">SRAVANTHI GODALA</t>
  </si>
  <si>
    <t xml:space="preserve">DASARADHARAMIREDDY</t>
  </si>
  <si>
    <t xml:space="preserve">vmsravanthi@gmail.com</t>
  </si>
  <si>
    <t xml:space="preserve">9490946416</t>
  </si>
  <si>
    <t xml:space="preserve">62078495</t>
  </si>
  <si>
    <t xml:space="preserve">SREEJYOTHSNA ANKAM</t>
  </si>
  <si>
    <t xml:space="preserve">DHARMA RAO</t>
  </si>
  <si>
    <t xml:space="preserve">jyothimymail@gmail.com</t>
  </si>
  <si>
    <t xml:space="preserve">9985461569</t>
  </si>
  <si>
    <t xml:space="preserve">62080275</t>
  </si>
  <si>
    <t xml:space="preserve">Sreekanth Puli</t>
  </si>
  <si>
    <t xml:space="preserve">Puli Devanagaraju</t>
  </si>
  <si>
    <t xml:space="preserve">srikanthpuli66@gmail.com</t>
  </si>
  <si>
    <t xml:space="preserve">9959591880</t>
  </si>
  <si>
    <t xml:space="preserve">62289418</t>
  </si>
  <si>
    <t xml:space="preserve">SRI BALA MALLADI</t>
  </si>
  <si>
    <t xml:space="preserve">SOMAYAJULU MALLADI</t>
  </si>
  <si>
    <t xml:space="preserve">malladisreebala9@gmail.com</t>
  </si>
  <si>
    <t xml:space="preserve">9346306014</t>
  </si>
  <si>
    <t xml:space="preserve">02/08/1979</t>
  </si>
  <si>
    <t xml:space="preserve">62085641</t>
  </si>
  <si>
    <t xml:space="preserve">SRIDHAR REDDY GOGU</t>
  </si>
  <si>
    <t xml:space="preserve">LAXMA REDDY G</t>
  </si>
  <si>
    <t xml:space="preserve">sridharreddy.gogu@gmail.com</t>
  </si>
  <si>
    <t xml:space="preserve">9959413341</t>
  </si>
  <si>
    <t xml:space="preserve">09/07/1984</t>
  </si>
  <si>
    <t xml:space="preserve">61462012</t>
  </si>
  <si>
    <t xml:space="preserve">SRIKANTH CHERUKUVADA</t>
  </si>
  <si>
    <t xml:space="preserve">srikanth.cherukuvada@gmail.com</t>
  </si>
  <si>
    <t xml:space="preserve">9666266160</t>
  </si>
  <si>
    <t xml:space="preserve">62157932</t>
  </si>
  <si>
    <t xml:space="preserve">SRILATHA BUSAM</t>
  </si>
  <si>
    <t xml:space="preserve">sreelatha241@gmail.com</t>
  </si>
  <si>
    <t xml:space="preserve">9866789967</t>
  </si>
  <si>
    <t xml:space="preserve">24/01/1983</t>
  </si>
  <si>
    <t xml:space="preserve">62125044</t>
  </si>
  <si>
    <t xml:space="preserve">SRINIVAS VARANASI</t>
  </si>
  <si>
    <t xml:space="preserve">srinivassai1549@gmail.com</t>
  </si>
  <si>
    <t xml:space="preserve">9440264526</t>
  </si>
  <si>
    <t xml:space="preserve">11/09/1981</t>
  </si>
  <si>
    <t xml:space="preserve">61727466</t>
  </si>
  <si>
    <t xml:space="preserve">SRINIVASA RAO KONGARANA</t>
  </si>
  <si>
    <t xml:space="preserve">K SURYANARAYANA</t>
  </si>
  <si>
    <t xml:space="preserve">srinivas.cst4@gmail.com</t>
  </si>
  <si>
    <t xml:space="preserve">9985265387</t>
  </si>
  <si>
    <t xml:space="preserve">62444976</t>
  </si>
  <si>
    <t xml:space="preserve">SRINIVASA RAO MANDALAPU</t>
  </si>
  <si>
    <t xml:space="preserve">GOVINDAIAH</t>
  </si>
  <si>
    <t xml:space="preserve">sree.mandalapu.sree@gmail.co</t>
  </si>
  <si>
    <t xml:space="preserve">9494785781</t>
  </si>
  <si>
    <t xml:space="preserve">62242936</t>
  </si>
  <si>
    <t xml:space="preserve">Srinivasa Rao Pathakota</t>
  </si>
  <si>
    <t xml:space="preserve">China Venkaiah P</t>
  </si>
  <si>
    <t xml:space="preserve">psr.bec@gmail.com</t>
  </si>
  <si>
    <t xml:space="preserve">9985479797</t>
  </si>
  <si>
    <t xml:space="preserve">61408143</t>
  </si>
  <si>
    <t xml:space="preserve">SRINIVASA RAO TOTTEMPUDI</t>
  </si>
  <si>
    <t xml:space="preserve">SURYA CHANDRA RAO</t>
  </si>
  <si>
    <t xml:space="preserve">srinu.tottempudi@gmail.com</t>
  </si>
  <si>
    <t xml:space="preserve">9493474973</t>
  </si>
  <si>
    <t xml:space="preserve">08/02/1990</t>
  </si>
  <si>
    <t xml:space="preserve">62070202</t>
  </si>
  <si>
    <t xml:space="preserve">SRINIVASULU GANDHAM</t>
  </si>
  <si>
    <t xml:space="preserve">SANGEEVAIAH</t>
  </si>
  <si>
    <t xml:space="preserve">srinu538@gmail.com</t>
  </si>
  <si>
    <t xml:space="preserve">8179897589</t>
  </si>
  <si>
    <t xml:space="preserve">02/03/1984</t>
  </si>
  <si>
    <t xml:space="preserve">61968567</t>
  </si>
  <si>
    <t xml:space="preserve">SUBBARAO GOGULAMUDI</t>
  </si>
  <si>
    <t xml:space="preserve">AKKAIAH</t>
  </si>
  <si>
    <t xml:space="preserve">g.subbarao45@gmail.com</t>
  </si>
  <si>
    <t xml:space="preserve">9966583400</t>
  </si>
  <si>
    <t xml:space="preserve">61893636</t>
  </si>
  <si>
    <t xml:space="preserve">SUBBAREDDY MERUVA</t>
  </si>
  <si>
    <t xml:space="preserve">SREENIVASAREDDY M</t>
  </si>
  <si>
    <t xml:space="preserve">SUBBAREDDY.MERUVA@GMAIL.COM</t>
  </si>
  <si>
    <t xml:space="preserve">9701725185</t>
  </si>
  <si>
    <t xml:space="preserve">61778729</t>
  </si>
  <si>
    <t xml:space="preserve">SUBHASH CHANDER GOUD O</t>
  </si>
  <si>
    <t xml:space="preserve">PANDARY ORIGANTI</t>
  </si>
  <si>
    <t xml:space="preserve">organtsubhash@gmail.com</t>
  </si>
  <si>
    <t xml:space="preserve">9505656130</t>
  </si>
  <si>
    <t xml:space="preserve">10/11/1985</t>
  </si>
  <si>
    <t xml:space="preserve">62324963</t>
  </si>
  <si>
    <t xml:space="preserve">SUDARSHANA REDDY CH</t>
  </si>
  <si>
    <t xml:space="preserve">sudharshanreddy.cheedirala@gmail.com</t>
  </si>
  <si>
    <t xml:space="preserve">9866839226</t>
  </si>
  <si>
    <t xml:space="preserve">62259873</t>
  </si>
  <si>
    <t xml:space="preserve">SUGUNALATHA</t>
  </si>
  <si>
    <t xml:space="preserve">V.CHALAMESWRA RAO</t>
  </si>
  <si>
    <t xml:space="preserve">sugunachitturi@gmail.com</t>
  </si>
  <si>
    <t xml:space="preserve">8019912184</t>
  </si>
  <si>
    <t xml:space="preserve">11/12/1983</t>
  </si>
  <si>
    <t xml:space="preserve">62103692</t>
  </si>
  <si>
    <t xml:space="preserve">SUJATHA THULAM</t>
  </si>
  <si>
    <t xml:space="preserve">GANGADHARA RAO THULAM</t>
  </si>
  <si>
    <t xml:space="preserve">suji24784@gmail.com</t>
  </si>
  <si>
    <t xml:space="preserve">9966945255</t>
  </si>
  <si>
    <t xml:space="preserve">62196180</t>
  </si>
  <si>
    <t xml:space="preserve">SUMANA DATTA</t>
  </si>
  <si>
    <t xml:space="preserve">LATE ARUN KUMAR DATTA</t>
  </si>
  <si>
    <t xml:space="preserve">sumana.datta14@gmail.com</t>
  </si>
  <si>
    <t xml:space="preserve">9019138339</t>
  </si>
  <si>
    <t xml:space="preserve">10/12/1983</t>
  </si>
  <si>
    <t xml:space="preserve">62287738</t>
  </si>
  <si>
    <t xml:space="preserve">SUNEEL GOLLAPALLI</t>
  </si>
  <si>
    <t xml:space="preserve">suneelg.vbit@gmail.com</t>
  </si>
  <si>
    <t xml:space="preserve">9505841111</t>
  </si>
  <si>
    <t xml:space="preserve">62304721</t>
  </si>
  <si>
    <t xml:space="preserve">suneeta sajja</t>
  </si>
  <si>
    <t xml:space="preserve">Anandarao sajja</t>
  </si>
  <si>
    <t xml:space="preserve">suni663@gmail.com</t>
  </si>
  <si>
    <t xml:space="preserve">9246292493</t>
  </si>
  <si>
    <t xml:space="preserve">30/03/1981</t>
  </si>
  <si>
    <t xml:space="preserve">61726838</t>
  </si>
  <si>
    <t xml:space="preserve">SUNEETHA DHULIPALA</t>
  </si>
  <si>
    <t xml:space="preserve">SUBBARAO D</t>
  </si>
  <si>
    <t xml:space="preserve">suneedmtech@gmail.com</t>
  </si>
  <si>
    <t xml:space="preserve">7702976749</t>
  </si>
  <si>
    <t xml:space="preserve">61958618</t>
  </si>
  <si>
    <t xml:space="preserve">Suneetha Nalla</t>
  </si>
  <si>
    <t xml:space="preserve">N. Chinna Rao</t>
  </si>
  <si>
    <t xml:space="preserve">suneekir9@gmail.com</t>
  </si>
  <si>
    <t xml:space="preserve">9581080903</t>
  </si>
  <si>
    <t xml:space="preserve">31/08/1982</t>
  </si>
  <si>
    <t xml:space="preserve">62246056</t>
  </si>
  <si>
    <t xml:space="preserve">SUPRIYA ADDANKE</t>
  </si>
  <si>
    <t xml:space="preserve">A P CHOWDARY</t>
  </si>
  <si>
    <t xml:space="preserve">supriyaaddanki@gmail.com</t>
  </si>
  <si>
    <t xml:space="preserve">8801249696</t>
  </si>
  <si>
    <t xml:space="preserve">13/03/1984</t>
  </si>
  <si>
    <t xml:space="preserve">61718443</t>
  </si>
  <si>
    <t xml:space="preserve">SUREKHA GANAPAVARAPU</t>
  </si>
  <si>
    <t xml:space="preserve">VV SURYANARAYANA MURTHY</t>
  </si>
  <si>
    <t xml:space="preserve">valli.rekhabr@gmail.com</t>
  </si>
  <si>
    <t xml:space="preserve">9247426646</t>
  </si>
  <si>
    <t xml:space="preserve">62088572</t>
  </si>
  <si>
    <t xml:space="preserve">suresh babu nandyala</t>
  </si>
  <si>
    <t xml:space="preserve">nagamunaiah</t>
  </si>
  <si>
    <t xml:space="preserve">nsuresh669@gmail.com</t>
  </si>
  <si>
    <t xml:space="preserve">8008783142</t>
  </si>
  <si>
    <t xml:space="preserve">61911081</t>
  </si>
  <si>
    <t xml:space="preserve">SURESH BANDI</t>
  </si>
  <si>
    <t xml:space="preserve">JANARDHANA RAO</t>
  </si>
  <si>
    <t xml:space="preserve">BANDISURESH7874@GMAIL.COM</t>
  </si>
  <si>
    <t xml:space="preserve">9949838381</t>
  </si>
  <si>
    <t xml:space="preserve">62084540</t>
  </si>
  <si>
    <t xml:space="preserve">SURESH KUMAR KALLAGUNTA</t>
  </si>
  <si>
    <t xml:space="preserve">SEETHARAMAIAH</t>
  </si>
  <si>
    <t xml:space="preserve">sureshkallagunta@gmail.com</t>
  </si>
  <si>
    <t xml:space="preserve">9985737301</t>
  </si>
  <si>
    <t xml:space="preserve">62425125</t>
  </si>
  <si>
    <t xml:space="preserve">SURESH KUMAR KOLLIMALLA</t>
  </si>
  <si>
    <t xml:space="preserve">K LAKSHMANA RAO</t>
  </si>
  <si>
    <t xml:space="preserve">SKOLLIMALLA@GMAIL.COM</t>
  </si>
  <si>
    <t xml:space="preserve">9866955642</t>
  </si>
  <si>
    <t xml:space="preserve">62164269</t>
  </si>
  <si>
    <t xml:space="preserve">SWARNA MAHESH NAIDU</t>
  </si>
  <si>
    <t xml:space="preserve">S SUDHAKAR NAIDU</t>
  </si>
  <si>
    <t xml:space="preserve">mahesh.swarna1@gmail.com</t>
  </si>
  <si>
    <t xml:space="preserve">9290095802</t>
  </si>
  <si>
    <t xml:space="preserve">61588313</t>
  </si>
  <si>
    <t xml:space="preserve">SWATHI AGARWAL</t>
  </si>
  <si>
    <t xml:space="preserve">SURESH KUMAR AGARWAL</t>
  </si>
  <si>
    <t xml:space="preserve">swathiagarwal08@gmail.com</t>
  </si>
  <si>
    <t xml:space="preserve">9505343920</t>
  </si>
  <si>
    <t xml:space="preserve">08/05/1977</t>
  </si>
  <si>
    <t xml:space="preserve">61725909</t>
  </si>
  <si>
    <t xml:space="preserve">SWETHA P</t>
  </si>
  <si>
    <t xml:space="preserve">P. SANJEEV KUMAR</t>
  </si>
  <si>
    <t xml:space="preserve">sreedyuthi@gmail.com</t>
  </si>
  <si>
    <t xml:space="preserve">9966531933</t>
  </si>
  <si>
    <t xml:space="preserve">62141513</t>
  </si>
  <si>
    <t xml:space="preserve">SYAMASUDHA VEERAGANDHAM</t>
  </si>
  <si>
    <t xml:space="preserve">syam.sudha7@gmail.com</t>
  </si>
  <si>
    <t xml:space="preserve">9989758626</t>
  </si>
  <si>
    <t xml:space="preserve">62345530</t>
  </si>
  <si>
    <t xml:space="preserve">SYED MUKARRAM ALI</t>
  </si>
  <si>
    <t xml:space="preserve">SYED TAMEEZUDDIN</t>
  </si>
  <si>
    <t xml:space="preserve">mukarram.msm@gmail.com</t>
  </si>
  <si>
    <t xml:space="preserve">9740204754</t>
  </si>
  <si>
    <t xml:space="preserve">62245494</t>
  </si>
  <si>
    <t xml:space="preserve">SYED ZAHEER AHAMMED</t>
  </si>
  <si>
    <t xml:space="preserve">SYED IBRAHIM</t>
  </si>
  <si>
    <t xml:space="preserve">zaheersyed.s@gmail.com</t>
  </si>
  <si>
    <t xml:space="preserve">9032896768</t>
  </si>
  <si>
    <t xml:space="preserve">03/03/1987</t>
  </si>
  <si>
    <t xml:space="preserve">62241962</t>
  </si>
  <si>
    <t xml:space="preserve">T N P MADHURI</t>
  </si>
  <si>
    <t xml:space="preserve">T S R CH MURTHY</t>
  </si>
  <si>
    <t xml:space="preserve">madhurig611@gmail.com</t>
  </si>
  <si>
    <t xml:space="preserve">9440489020</t>
  </si>
  <si>
    <t xml:space="preserve">62321692</t>
  </si>
  <si>
    <t xml:space="preserve">62264918</t>
  </si>
  <si>
    <t xml:space="preserve">T N RANGANADHAM</t>
  </si>
  <si>
    <t xml:space="preserve">T K NARAYANAN</t>
  </si>
  <si>
    <t xml:space="preserve">tnraits@gmail.com</t>
  </si>
  <si>
    <t xml:space="preserve">9640022868</t>
  </si>
  <si>
    <t xml:space="preserve">62178626</t>
  </si>
  <si>
    <t xml:space="preserve">T S SANDEEP</t>
  </si>
  <si>
    <t xml:space="preserve">T S RATHNA SEKAR</t>
  </si>
  <si>
    <t xml:space="preserve">sandeep.t@svcolleges.edu.in</t>
  </si>
  <si>
    <t xml:space="preserve">9490419876</t>
  </si>
  <si>
    <t xml:space="preserve">22/08/1985</t>
  </si>
  <si>
    <t xml:space="preserve">62009989</t>
  </si>
  <si>
    <t xml:space="preserve">T VISHNUVARDHANREDDY</t>
  </si>
  <si>
    <t xml:space="preserve">T VARADAREDDY</t>
  </si>
  <si>
    <t xml:space="preserve">v_vreddy90@yahoo.com</t>
  </si>
  <si>
    <t xml:space="preserve">9502175421</t>
  </si>
  <si>
    <t xml:space="preserve">24/07/1990</t>
  </si>
  <si>
    <t xml:space="preserve">62229910</t>
  </si>
  <si>
    <t xml:space="preserve">T.L.Priyadarsini</t>
  </si>
  <si>
    <t xml:space="preserve">T Mohana Rao</t>
  </si>
  <si>
    <t xml:space="preserve">priyadarsini_tl@vnrvjiet.in</t>
  </si>
  <si>
    <t xml:space="preserve">9701600836</t>
  </si>
  <si>
    <t xml:space="preserve">62283794</t>
  </si>
  <si>
    <t xml:space="preserve">T.SUMALLIKA</t>
  </si>
  <si>
    <t xml:space="preserve">T. NAVAJEEVAN KUMAR</t>
  </si>
  <si>
    <t xml:space="preserve">sumallika.p@gmail.com</t>
  </si>
  <si>
    <t xml:space="preserve">9703721095</t>
  </si>
  <si>
    <t xml:space="preserve">28/03/1982</t>
  </si>
  <si>
    <t xml:space="preserve">62416085</t>
  </si>
  <si>
    <t xml:space="preserve">T.Y.Bhargavi Devi</t>
  </si>
  <si>
    <t xml:space="preserve">Y.Narayana Reddy</t>
  </si>
  <si>
    <t xml:space="preserve">ping2bhargavisreeram@gmail.com</t>
  </si>
  <si>
    <t xml:space="preserve">7675022815</t>
  </si>
  <si>
    <t xml:space="preserve">62263088</t>
  </si>
  <si>
    <t xml:space="preserve">TAPASI RAMAMOHAN</t>
  </si>
  <si>
    <t xml:space="preserve">T SREERAMULU</t>
  </si>
  <si>
    <t xml:space="preserve">ramamohan.tapasi@gmail.com</t>
  </si>
  <si>
    <t xml:space="preserve">9490527275</t>
  </si>
  <si>
    <t xml:space="preserve">11/04/1985</t>
  </si>
  <si>
    <t xml:space="preserve">62299258</t>
  </si>
  <si>
    <t xml:space="preserve">TATA VENKATESWARLU</t>
  </si>
  <si>
    <t xml:space="preserve">SAMBA SIVA RAO</t>
  </si>
  <si>
    <t xml:space="preserve">venkat543@gmail.com</t>
  </si>
  <si>
    <t xml:space="preserve">9394827082</t>
  </si>
  <si>
    <t xml:space="preserve">62322647</t>
  </si>
  <si>
    <t xml:space="preserve">61858900</t>
  </si>
  <si>
    <t xml:space="preserve">TATAPUDI PRABHAKARA RAO</t>
  </si>
  <si>
    <t xml:space="preserve">prabhakar.tatapudi@gmail.com</t>
  </si>
  <si>
    <t xml:space="preserve">9908793134</t>
  </si>
  <si>
    <t xml:space="preserve">30/08/1982</t>
  </si>
  <si>
    <t xml:space="preserve">62193227</t>
  </si>
  <si>
    <t xml:space="preserve">TEJASHWINI S G</t>
  </si>
  <si>
    <t xml:space="preserve">S R GADAGIN</t>
  </si>
  <si>
    <t xml:space="preserve">sgtejashwini@gmail.com</t>
  </si>
  <si>
    <t xml:space="preserve">9480500128</t>
  </si>
  <si>
    <t xml:space="preserve">04/09/1989</t>
  </si>
  <si>
    <t xml:space="preserve">62350603</t>
  </si>
  <si>
    <t xml:space="preserve">THALANKI SOMASEKHAR</t>
  </si>
  <si>
    <t xml:space="preserve">T NARAYANA SETTY</t>
  </si>
  <si>
    <t xml:space="preserve">somu4ever@gmail.com</t>
  </si>
  <si>
    <t xml:space="preserve">9880925235</t>
  </si>
  <si>
    <t xml:space="preserve">06/05/1980</t>
  </si>
  <si>
    <t xml:space="preserve">61803678</t>
  </si>
  <si>
    <t xml:space="preserve">THANIKANTI NIRANJAN BABU</t>
  </si>
  <si>
    <t xml:space="preserve">T ADINARAYANA</t>
  </si>
  <si>
    <t xml:space="preserve">tniranjanbabu@gmail.com</t>
  </si>
  <si>
    <t xml:space="preserve">9052826139</t>
  </si>
  <si>
    <t xml:space="preserve">62293699</t>
  </si>
  <si>
    <t xml:space="preserve">THATHIREDDY V RAMANAMMA</t>
  </si>
  <si>
    <t xml:space="preserve">THATHIREDDY V SUBBAREDDY</t>
  </si>
  <si>
    <t xml:space="preserve">ramanaprakash17@gmail.com</t>
  </si>
  <si>
    <t xml:space="preserve">9949558160</t>
  </si>
  <si>
    <t xml:space="preserve">01/12/1983</t>
  </si>
  <si>
    <t xml:space="preserve">62260547</t>
  </si>
  <si>
    <t xml:space="preserve">THATI RAVI PRASAD</t>
  </si>
  <si>
    <t xml:space="preserve">thati.raviprasad@gmail.com</t>
  </si>
  <si>
    <t xml:space="preserve">9642627661</t>
  </si>
  <si>
    <t xml:space="preserve">10/02/1989</t>
  </si>
  <si>
    <t xml:space="preserve">61886766</t>
  </si>
  <si>
    <t xml:space="preserve">THEJASWI K</t>
  </si>
  <si>
    <t xml:space="preserve">MADHUSUDHAN K</t>
  </si>
  <si>
    <t xml:space="preserve">kaikalathejaswi@gmail.com</t>
  </si>
  <si>
    <t xml:space="preserve">9533721136</t>
  </si>
  <si>
    <t xml:space="preserve">61534444</t>
  </si>
  <si>
    <t xml:space="preserve">THIMMAPURAM MADHURI</t>
  </si>
  <si>
    <t xml:space="preserve">T NAGA SESHANNA</t>
  </si>
  <si>
    <t xml:space="preserve">munni.vsp@gmail.com</t>
  </si>
  <si>
    <t xml:space="preserve">8985549671</t>
  </si>
  <si>
    <t xml:space="preserve">22/04/1988</t>
  </si>
  <si>
    <t xml:space="preserve">61777340</t>
  </si>
  <si>
    <t xml:space="preserve">THOMAS PAPPY ANN THABITHA</t>
  </si>
  <si>
    <t xml:space="preserve">T P JOHNSON</t>
  </si>
  <si>
    <t xml:space="preserve">thomasthabitha@gmail.com</t>
  </si>
  <si>
    <t xml:space="preserve">9492712715</t>
  </si>
  <si>
    <t xml:space="preserve">61984911</t>
  </si>
  <si>
    <t xml:space="preserve">62277068</t>
  </si>
  <si>
    <t xml:space="preserve">THUMU SUBBA REDDY</t>
  </si>
  <si>
    <t xml:space="preserve">LAKSHMI REDDY</t>
  </si>
  <si>
    <t xml:space="preserve">subbareddy.thumu@gmail.com</t>
  </si>
  <si>
    <t xml:space="preserve">9701614212</t>
  </si>
  <si>
    <t xml:space="preserve">62161219</t>
  </si>
  <si>
    <t xml:space="preserve">TN CHITTI</t>
  </si>
  <si>
    <t xml:space="preserve">T NARAYANA</t>
  </si>
  <si>
    <t xml:space="preserve">chitti.tn@gmail.com</t>
  </si>
  <si>
    <t xml:space="preserve">9703492080</t>
  </si>
  <si>
    <t xml:space="preserve">62351741</t>
  </si>
  <si>
    <t xml:space="preserve">UDAYA KUMAR BHUPATY</t>
  </si>
  <si>
    <t xml:space="preserve">udaykumar.74@gmail.com</t>
  </si>
  <si>
    <t xml:space="preserve">9030831557</t>
  </si>
  <si>
    <t xml:space="preserve">17/02/1986</t>
  </si>
  <si>
    <t xml:space="preserve">61805108</t>
  </si>
  <si>
    <t xml:space="preserve">UDAYA KUMAR VADAKATTU</t>
  </si>
  <si>
    <t xml:space="preserve">V NARAYANA</t>
  </si>
  <si>
    <t xml:space="preserve">vukuday@gmail.com</t>
  </si>
  <si>
    <t xml:space="preserve">9491632987</t>
  </si>
  <si>
    <t xml:space="preserve">22/07/1986</t>
  </si>
  <si>
    <t xml:space="preserve">62294913</t>
  </si>
  <si>
    <t xml:space="preserve">UDAYAGIRI PRASAD</t>
  </si>
  <si>
    <t xml:space="preserve">UDAYAGIRI SANKAR</t>
  </si>
  <si>
    <t xml:space="preserve">cbitprasad@gmail.com</t>
  </si>
  <si>
    <t xml:space="preserve">9177365767</t>
  </si>
  <si>
    <t xml:space="preserve">01/05/1992</t>
  </si>
  <si>
    <t xml:space="preserve">62291974</t>
  </si>
  <si>
    <t xml:space="preserve">UMA MAHESWARI V</t>
  </si>
  <si>
    <t xml:space="preserve">VENKATA CHARY V</t>
  </si>
  <si>
    <t xml:space="preserve">umasridhar11@gmail.com</t>
  </si>
  <si>
    <t xml:space="preserve">9866875331</t>
  </si>
  <si>
    <t xml:space="preserve">62326078</t>
  </si>
  <si>
    <t xml:space="preserve">UMAMAHESWARARAO INKOLLU</t>
  </si>
  <si>
    <t xml:space="preserve">inkolluchanti@gmail.com</t>
  </si>
  <si>
    <t xml:space="preserve">7842567690</t>
  </si>
  <si>
    <t xml:space="preserve">62308028</t>
  </si>
  <si>
    <t xml:space="preserve">UPPARA DHANUNJAYA</t>
  </si>
  <si>
    <t xml:space="preserve">U MALLIKARJUNA</t>
  </si>
  <si>
    <t xml:space="preserve">dhana208@gmail.com</t>
  </si>
  <si>
    <t xml:space="preserve">9949743100</t>
  </si>
  <si>
    <t xml:space="preserve">62107786</t>
  </si>
  <si>
    <t xml:space="preserve">utukuru sairam</t>
  </si>
  <si>
    <t xml:space="preserve">u ramayogulu</t>
  </si>
  <si>
    <t xml:space="preserve">u.sairam1248@gmail.com</t>
  </si>
  <si>
    <t xml:space="preserve">8143364133</t>
  </si>
  <si>
    <t xml:space="preserve">20/02/1991</t>
  </si>
  <si>
    <t xml:space="preserve">62115655</t>
  </si>
  <si>
    <t xml:space="preserve">V CHANDRA SEKHAR REDDY</t>
  </si>
  <si>
    <t xml:space="preserve">V VENKATA REDDY</t>
  </si>
  <si>
    <t xml:space="preserve">vcsreddy2003@gmail.com</t>
  </si>
  <si>
    <t xml:space="preserve">9989202206</t>
  </si>
  <si>
    <t xml:space="preserve">62306945</t>
  </si>
  <si>
    <t xml:space="preserve">V DEEPA</t>
  </si>
  <si>
    <t xml:space="preserve">V THIMMA REDDY</t>
  </si>
  <si>
    <t xml:space="preserve">deepamjrcet@gmail.com</t>
  </si>
  <si>
    <t xml:space="preserve">8179321668</t>
  </si>
  <si>
    <t xml:space="preserve">62280203</t>
  </si>
  <si>
    <t xml:space="preserve">V N B RAMA MURTHY PELLURI</t>
  </si>
  <si>
    <t xml:space="preserve">PELLURI VENKATESWARLU</t>
  </si>
  <si>
    <t xml:space="preserve">balaram38489@gmail.com</t>
  </si>
  <si>
    <t xml:space="preserve">9390802387</t>
  </si>
  <si>
    <t xml:space="preserve">18/08/1980</t>
  </si>
  <si>
    <t xml:space="preserve">62279707</t>
  </si>
  <si>
    <t xml:space="preserve">V NARESH KUMAR REDDY</t>
  </si>
  <si>
    <t xml:space="preserve">V GOVINDA REDDY</t>
  </si>
  <si>
    <t xml:space="preserve">vnkreddy12@gmail.com</t>
  </si>
  <si>
    <t xml:space="preserve">9849648753</t>
  </si>
  <si>
    <t xml:space="preserve">03/01/1984</t>
  </si>
  <si>
    <t xml:space="preserve">62322320</t>
  </si>
  <si>
    <t xml:space="preserve">V NARSING RAO</t>
  </si>
  <si>
    <t xml:space="preserve">V BALRAJ</t>
  </si>
  <si>
    <t xml:space="preserve">narsingrao.v@gmail.com</t>
  </si>
  <si>
    <t xml:space="preserve">9989086378</t>
  </si>
  <si>
    <t xml:space="preserve">05/09/1982</t>
  </si>
  <si>
    <t xml:space="preserve">61929891</t>
  </si>
  <si>
    <t xml:space="preserve">V Nirupa</t>
  </si>
  <si>
    <t xml:space="preserve">v Srinivas Naidu</t>
  </si>
  <si>
    <t xml:space="preserve">vakkalanirupa@gmail.com</t>
  </si>
  <si>
    <t xml:space="preserve">9676509555</t>
  </si>
  <si>
    <t xml:space="preserve">21/03/1988</t>
  </si>
  <si>
    <t xml:space="preserve">62260846</t>
  </si>
  <si>
    <t xml:space="preserve">V P HARA GOPAL</t>
  </si>
  <si>
    <t xml:space="preserve">V V S SARMA</t>
  </si>
  <si>
    <t xml:space="preserve">v.p.haragopal@gmail.com</t>
  </si>
  <si>
    <t xml:space="preserve">9441666995</t>
  </si>
  <si>
    <t xml:space="preserve">62156502</t>
  </si>
  <si>
    <t xml:space="preserve">V P SAI SUNEETHA</t>
  </si>
  <si>
    <t xml:space="preserve">V PRABHAKAR</t>
  </si>
  <si>
    <t xml:space="preserve">saividhyala1242@gmail.com</t>
  </si>
  <si>
    <t xml:space="preserve">7569454555</t>
  </si>
  <si>
    <t xml:space="preserve">62084199</t>
  </si>
  <si>
    <t xml:space="preserve">V RAJASEKHAR REDDY</t>
  </si>
  <si>
    <t xml:space="preserve">CHANDRA SEKHARA REDDY</t>
  </si>
  <si>
    <t xml:space="preserve">RAJASEKHAR.DA@GMAIL.COM</t>
  </si>
  <si>
    <t xml:space="preserve">9550348258</t>
  </si>
  <si>
    <t xml:space="preserve">62355501</t>
  </si>
  <si>
    <t xml:space="preserve">V S R KUMAR RAMOJU</t>
  </si>
  <si>
    <t xml:space="preserve">R VENKATA RAMANA</t>
  </si>
  <si>
    <t xml:space="preserve">mailmeto.satya@gmail.com</t>
  </si>
  <si>
    <t xml:space="preserve">9052412578</t>
  </si>
  <si>
    <t xml:space="preserve">03/07/1979</t>
  </si>
  <si>
    <t xml:space="preserve">62358771</t>
  </si>
  <si>
    <t xml:space="preserve">V Srikanth Reddy</t>
  </si>
  <si>
    <t xml:space="preserve">V Venkatesham Reddy</t>
  </si>
  <si>
    <t xml:space="preserve">srireddy.sv@gmail.com</t>
  </si>
  <si>
    <t xml:space="preserve">7207001777</t>
  </si>
  <si>
    <t xml:space="preserve">01/08/1977</t>
  </si>
  <si>
    <t xml:space="preserve">62161057</t>
  </si>
  <si>
    <t xml:space="preserve">V SURESH</t>
  </si>
  <si>
    <t xml:space="preserve">V L GURU SIDDANA GOUD</t>
  </si>
  <si>
    <t xml:space="preserve">2sureshv@gmail.com</t>
  </si>
  <si>
    <t xml:space="preserve">7306096092</t>
  </si>
  <si>
    <t xml:space="preserve">03/05/1987</t>
  </si>
  <si>
    <t xml:space="preserve">62293592</t>
  </si>
  <si>
    <t xml:space="preserve">V VIJAYA CHANDRA RAO</t>
  </si>
  <si>
    <t xml:space="preserve">V VENKATA RAO</t>
  </si>
  <si>
    <t xml:space="preserve">vijaychandrarao.v@gmail.com</t>
  </si>
  <si>
    <t xml:space="preserve">8143525625</t>
  </si>
  <si>
    <t xml:space="preserve">03/07/1988</t>
  </si>
  <si>
    <t xml:space="preserve">62024147</t>
  </si>
  <si>
    <t xml:space="preserve">V.Kamakshamma</t>
  </si>
  <si>
    <t xml:space="preserve">V.V. Ramanareddy</t>
  </si>
  <si>
    <t xml:space="preserve">kamakshamma@gmail.com</t>
  </si>
  <si>
    <t xml:space="preserve">9959497733</t>
  </si>
  <si>
    <t xml:space="preserve">24/04/1981</t>
  </si>
  <si>
    <t xml:space="preserve">62184677</t>
  </si>
  <si>
    <t xml:space="preserve">V.SATISH KUMAR</t>
  </si>
  <si>
    <t xml:space="preserve">V.NAGASHESUDU</t>
  </si>
  <si>
    <t xml:space="preserve">vsatish.kumar71@gmail.com</t>
  </si>
  <si>
    <t xml:space="preserve">9866248428</t>
  </si>
  <si>
    <t xml:space="preserve">61769081</t>
  </si>
  <si>
    <t xml:space="preserve">VADDE USHA</t>
  </si>
  <si>
    <t xml:space="preserve">vaddeusha@rediffmail.com</t>
  </si>
  <si>
    <t xml:space="preserve">9949054688</t>
  </si>
  <si>
    <t xml:space="preserve">08/08/1977</t>
  </si>
  <si>
    <t xml:space="preserve">62169280</t>
  </si>
  <si>
    <t xml:space="preserve">VADISANA V KRISHNA REDDY</t>
  </si>
  <si>
    <t xml:space="preserve">CHINA KRISHNA REDDY</t>
  </si>
  <si>
    <t xml:space="preserve">venkat.krishna669@gmail.com</t>
  </si>
  <si>
    <t xml:space="preserve">8179990050</t>
  </si>
  <si>
    <t xml:space="preserve">13/01/1988</t>
  </si>
  <si>
    <t xml:space="preserve">61991984</t>
  </si>
  <si>
    <t xml:space="preserve">VADITYA HARI NAIK</t>
  </si>
  <si>
    <t xml:space="preserve">VADITYA VALU NAIK</t>
  </si>
  <si>
    <t xml:space="preserve">harinaik516@gmail.com</t>
  </si>
  <si>
    <t xml:space="preserve">9652455347</t>
  </si>
  <si>
    <t xml:space="preserve">62155433</t>
  </si>
  <si>
    <t xml:space="preserve">Vanamala Kumar Araja</t>
  </si>
  <si>
    <t xml:space="preserve">Durga Vara Prasada Rao.A</t>
  </si>
  <si>
    <t xml:space="preserve">cutevanam@gmail.com</t>
  </si>
  <si>
    <t xml:space="preserve">9959432595</t>
  </si>
  <si>
    <t xml:space="preserve">62119189</t>
  </si>
  <si>
    <t xml:space="preserve">Vanapalli Kiran Kumar</t>
  </si>
  <si>
    <t xml:space="preserve">V SankaraRao</t>
  </si>
  <si>
    <t xml:space="preserve">kirankumarvanapalli@hotmail.com</t>
  </si>
  <si>
    <t xml:space="preserve">9866569106</t>
  </si>
  <si>
    <t xml:space="preserve">62161084</t>
  </si>
  <si>
    <t xml:space="preserve">VANAPALLIKIRANKUMAR</t>
  </si>
  <si>
    <t xml:space="preserve">VANAPALLI SANKARARAO</t>
  </si>
  <si>
    <t xml:space="preserve">62276769</t>
  </si>
  <si>
    <t xml:space="preserve">Vankadaru Kalyani</t>
  </si>
  <si>
    <t xml:space="preserve">V.Eswaraiah Setty</t>
  </si>
  <si>
    <t xml:space="preserve">kalyanisetty@gmail.com</t>
  </si>
  <si>
    <t xml:space="preserve">9704090547</t>
  </si>
  <si>
    <t xml:space="preserve">62238820</t>
  </si>
  <si>
    <t xml:space="preserve">VANNA TEJASWINI</t>
  </si>
  <si>
    <t xml:space="preserve">V VENKATA NAIDU</t>
  </si>
  <si>
    <t xml:space="preserve">aswiniteja40@gmail.com</t>
  </si>
  <si>
    <t xml:space="preserve">9440458230</t>
  </si>
  <si>
    <t xml:space="preserve">62368028</t>
  </si>
  <si>
    <t xml:space="preserve">VARRI UMASANKARA RAO</t>
  </si>
  <si>
    <t xml:space="preserve">VARRI GOWRI SANKARA RAO</t>
  </si>
  <si>
    <t xml:space="preserve">shankarit54@gmail.com</t>
  </si>
  <si>
    <t xml:space="preserve">8500266233</t>
  </si>
  <si>
    <t xml:space="preserve">11/06/1991</t>
  </si>
  <si>
    <t xml:space="preserve">62123370</t>
  </si>
  <si>
    <t xml:space="preserve">vasam srinivas</t>
  </si>
  <si>
    <t xml:space="preserve">sadanandam</t>
  </si>
  <si>
    <t xml:space="preserve">vasam_srinivas7@yahoo.com</t>
  </si>
  <si>
    <t xml:space="preserve">9849815464</t>
  </si>
  <si>
    <t xml:space="preserve">28/05/1984</t>
  </si>
  <si>
    <t xml:space="preserve">62206852</t>
  </si>
  <si>
    <t xml:space="preserve">VAZRALU MUNNANGI</t>
  </si>
  <si>
    <t xml:space="preserve">GALEIAH</t>
  </si>
  <si>
    <t xml:space="preserve">mvazralu1206@gmail.com</t>
  </si>
  <si>
    <t xml:space="preserve">7337423962</t>
  </si>
  <si>
    <t xml:space="preserve">62097510</t>
  </si>
  <si>
    <t xml:space="preserve">VEERA VASANTHA RAO V</t>
  </si>
  <si>
    <t xml:space="preserve">NARASIMHA RAO V</t>
  </si>
  <si>
    <t xml:space="preserve">vasanth@aecn.in</t>
  </si>
  <si>
    <t xml:space="preserve">9666966672</t>
  </si>
  <si>
    <t xml:space="preserve">61961068</t>
  </si>
  <si>
    <t xml:space="preserve">VEERAMREDDY SURYA NARAYANA REDDY</t>
  </si>
  <si>
    <t xml:space="preserve">VEERAMREDDY KRISHNA REDDY</t>
  </si>
  <si>
    <t xml:space="preserve">veeramreddysurya@gmail.com</t>
  </si>
  <si>
    <t xml:space="preserve">9052621582</t>
  </si>
  <si>
    <t xml:space="preserve">07/06/1991</t>
  </si>
  <si>
    <t xml:space="preserve">62280625</t>
  </si>
  <si>
    <t xml:space="preserve">vemagiri premkumar</t>
  </si>
  <si>
    <t xml:space="preserve">prasada rao</t>
  </si>
  <si>
    <t xml:space="preserve">prem.vemagiri@gmail.com</t>
  </si>
  <si>
    <t xml:space="preserve">7729966926</t>
  </si>
  <si>
    <t xml:space="preserve">62161284</t>
  </si>
  <si>
    <t xml:space="preserve">VENATI SUDHAKAR</t>
  </si>
  <si>
    <t xml:space="preserve">RAGHAVENDRA RAO V</t>
  </si>
  <si>
    <t xml:space="preserve">venati.sudhakar@yahoo.in</t>
  </si>
  <si>
    <t xml:space="preserve">9494583239</t>
  </si>
  <si>
    <t xml:space="preserve">26/08/1979</t>
  </si>
  <si>
    <t xml:space="preserve">62125973</t>
  </si>
  <si>
    <t xml:space="preserve">VENKATA PRAVEEN KUMAR VUPPALA</t>
  </si>
  <si>
    <t xml:space="preserve">SUBBA RAO VUPPALA</t>
  </si>
  <si>
    <t xml:space="preserve">praveen_cse@rediffmail.com</t>
  </si>
  <si>
    <t xml:space="preserve">9885834578</t>
  </si>
  <si>
    <t xml:space="preserve">62067044</t>
  </si>
  <si>
    <t xml:space="preserve">VENKATA RATHNAM KOLA</t>
  </si>
  <si>
    <t xml:space="preserve">rathnam.kola@gmail.com</t>
  </si>
  <si>
    <t xml:space="preserve">7799138104</t>
  </si>
  <si>
    <t xml:space="preserve">05/12/1979</t>
  </si>
  <si>
    <t xml:space="preserve">62124707</t>
  </si>
  <si>
    <t xml:space="preserve">7207501719</t>
  </si>
  <si>
    <t xml:space="preserve">62112192</t>
  </si>
  <si>
    <t xml:space="preserve">venkatalakshmi somireddi</t>
  </si>
  <si>
    <t xml:space="preserve">suryanarayana</t>
  </si>
  <si>
    <t xml:space="preserve">somireddilakshmi@gmail.com</t>
  </si>
  <si>
    <t xml:space="preserve">8008676363</t>
  </si>
  <si>
    <t xml:space="preserve">16/07/1982</t>
  </si>
  <si>
    <t xml:space="preserve">61831129</t>
  </si>
  <si>
    <t xml:space="preserve">VENKATAPRASAD JADAPALLI</t>
  </si>
  <si>
    <t xml:space="preserve">MARKONDAIAH J</t>
  </si>
  <si>
    <t xml:space="preserve">jvprasad2003@gmail.com</t>
  </si>
  <si>
    <t xml:space="preserve">9494238838</t>
  </si>
  <si>
    <t xml:space="preserve">05/07/1980</t>
  </si>
  <si>
    <t xml:space="preserve">62279126</t>
  </si>
  <si>
    <t xml:space="preserve">VENKATARAMMANOJ V</t>
  </si>
  <si>
    <t xml:space="preserve">BALARAMACHANDRARAO</t>
  </si>
  <si>
    <t xml:space="preserve">manoj.professor88@gmail.com</t>
  </si>
  <si>
    <t xml:space="preserve">8374970121</t>
  </si>
  <si>
    <t xml:space="preserve">61783486</t>
  </si>
  <si>
    <t xml:space="preserve">VENKATESWARA RAO .K</t>
  </si>
  <si>
    <t xml:space="preserve">SASI BABU</t>
  </si>
  <si>
    <t xml:space="preserve">vrkatevarapu@gmail.com</t>
  </si>
  <si>
    <t xml:space="preserve">9666335444</t>
  </si>
  <si>
    <t xml:space="preserve">24/08/1984</t>
  </si>
  <si>
    <t xml:space="preserve">61694553</t>
  </si>
  <si>
    <t xml:space="preserve">VIJAY KUMAR P</t>
  </si>
  <si>
    <t xml:space="preserve">P GANDHI</t>
  </si>
  <si>
    <t xml:space="preserve">vkumar.puli@gmail.com</t>
  </si>
  <si>
    <t xml:space="preserve">9989633177</t>
  </si>
  <si>
    <t xml:space="preserve">20/11/1976</t>
  </si>
  <si>
    <t xml:space="preserve">62041860</t>
  </si>
  <si>
    <t xml:space="preserve">VIJAYA BABU KUCHIPUDI</t>
  </si>
  <si>
    <t xml:space="preserve">BABU RAO K</t>
  </si>
  <si>
    <t xml:space="preserve">vjb059@gmail.com</t>
  </si>
  <si>
    <t xml:space="preserve">9866021091</t>
  </si>
  <si>
    <t xml:space="preserve">21/07/1986</t>
  </si>
  <si>
    <t xml:space="preserve">62279318</t>
  </si>
  <si>
    <t xml:space="preserve">vijitanand jalli</t>
  </si>
  <si>
    <t xml:space="preserve">gantaiah</t>
  </si>
  <si>
    <t xml:space="preserve">vijith007@gmail.com</t>
  </si>
  <si>
    <t xml:space="preserve">9177235007</t>
  </si>
  <si>
    <t xml:space="preserve">25/08/1984</t>
  </si>
  <si>
    <t xml:space="preserve">61266921</t>
  </si>
  <si>
    <t xml:space="preserve">VIKAS B</t>
  </si>
  <si>
    <t xml:space="preserve">B PAMULU</t>
  </si>
  <si>
    <t xml:space="preserve">vikasboddu30@gmail.com</t>
  </si>
  <si>
    <t xml:space="preserve">9010228228</t>
  </si>
  <si>
    <t xml:space="preserve">62292912</t>
  </si>
  <si>
    <t xml:space="preserve">VIKAS BANDARU</t>
  </si>
  <si>
    <t xml:space="preserve">B.R.V. PRASADA MURTY</t>
  </si>
  <si>
    <t xml:space="preserve">vikas.bandaaru@gmail.com</t>
  </si>
  <si>
    <t xml:space="preserve">8096990227</t>
  </si>
  <si>
    <t xml:space="preserve">61892038</t>
  </si>
  <si>
    <t xml:space="preserve">Vikram Kalvala</t>
  </si>
  <si>
    <t xml:space="preserve">K. Yugandhar</t>
  </si>
  <si>
    <t xml:space="preserve">vikram.kalvala@gmail.com</t>
  </si>
  <si>
    <t xml:space="preserve">9573091419</t>
  </si>
  <si>
    <t xml:space="preserve">06/11/1984</t>
  </si>
  <si>
    <t xml:space="preserve">62352762</t>
  </si>
  <si>
    <t xml:space="preserve">VIRUPAKSHA GOUDA R </t>
  </si>
  <si>
    <t xml:space="preserve">LINGANA GOUDA R</t>
  </si>
  <si>
    <t xml:space="preserve">gouda.viru@gmail.com</t>
  </si>
  <si>
    <t xml:space="preserve">9886122362</t>
  </si>
  <si>
    <t xml:space="preserve">62145181</t>
  </si>
  <si>
    <t xml:space="preserve">Vishnu Priya Ambati</t>
  </si>
  <si>
    <t xml:space="preserve">A Rama Mohan Reddy</t>
  </si>
  <si>
    <t xml:space="preserve">vishnupriya.svec@gmail.com</t>
  </si>
  <si>
    <t xml:space="preserve">7353123111</t>
  </si>
  <si>
    <t xml:space="preserve">62033434</t>
  </si>
  <si>
    <t xml:space="preserve">VISWANATHA REDDY P</t>
  </si>
  <si>
    <t xml:space="preserve">VEERA NAGI REDDY P</t>
  </si>
  <si>
    <t xml:space="preserve">vishwan.happy@gmail.com</t>
  </si>
  <si>
    <t xml:space="preserve">8008600989</t>
  </si>
  <si>
    <t xml:space="preserve">61695269</t>
  </si>
  <si>
    <t xml:space="preserve">VONTERU L PADMALATHA</t>
  </si>
  <si>
    <t xml:space="preserve">VONTERU LAKSHMI NARAYANA</t>
  </si>
  <si>
    <t xml:space="preserve">padmalatha.vonterul@gmail.com</t>
  </si>
  <si>
    <t xml:space="preserve">8500228055</t>
  </si>
  <si>
    <t xml:space="preserve">23/06/1989</t>
  </si>
  <si>
    <t xml:space="preserve">61933084</t>
  </si>
  <si>
    <t xml:space="preserve">62137547</t>
  </si>
  <si>
    <t xml:space="preserve">vudduru bharathi</t>
  </si>
  <si>
    <t xml:space="preserve">v venkateswarlu</t>
  </si>
  <si>
    <t xml:space="preserve">bharathi_0002@yahoo.co.in</t>
  </si>
  <si>
    <t xml:space="preserve">9908424921</t>
  </si>
  <si>
    <t xml:space="preserve">61991794</t>
  </si>
  <si>
    <t xml:space="preserve">Y CHANDRAKALA</t>
  </si>
  <si>
    <t xml:space="preserve">Y NARAYANA SWAMY</t>
  </si>
  <si>
    <t xml:space="preserve">iamsivakumar.9@gmail.com</t>
  </si>
  <si>
    <t xml:space="preserve">8333875784</t>
  </si>
  <si>
    <t xml:space="preserve">62057150</t>
  </si>
  <si>
    <t xml:space="preserve">Y NARASIMHA REDDY</t>
  </si>
  <si>
    <t xml:space="preserve">Y BHEEMANNA GOWD</t>
  </si>
  <si>
    <t xml:space="preserve">narasimhareddy.mtech@gmail.com</t>
  </si>
  <si>
    <t xml:space="preserve">9885218488</t>
  </si>
  <si>
    <t xml:space="preserve">61802910</t>
  </si>
  <si>
    <t xml:space="preserve">Y R JANARDHAN REDDY</t>
  </si>
  <si>
    <t xml:space="preserve">Y R SREENIVASA REDDY</t>
  </si>
  <si>
    <t xml:space="preserve">yr.janardhan@gmail.com</t>
  </si>
  <si>
    <t xml:space="preserve">9966545271</t>
  </si>
  <si>
    <t xml:space="preserve">62006072</t>
  </si>
  <si>
    <t xml:space="preserve">62098128</t>
  </si>
  <si>
    <t xml:space="preserve">Y RAMALAKSHMANNA</t>
  </si>
  <si>
    <t xml:space="preserve">Y PULLANNA</t>
  </si>
  <si>
    <t xml:space="preserve">yrljohnson@gmail.com</t>
  </si>
  <si>
    <t xml:space="preserve">9989916865</t>
  </si>
  <si>
    <t xml:space="preserve">20/04/1973</t>
  </si>
  <si>
    <t xml:space="preserve">62204865</t>
  </si>
  <si>
    <t xml:space="preserve">Y SRINIVASULU</t>
  </si>
  <si>
    <t xml:space="preserve">Y BALAIAH</t>
  </si>
  <si>
    <t xml:space="preserve">vasuy06@gmail.com</t>
  </si>
  <si>
    <t xml:space="preserve">9177185484</t>
  </si>
  <si>
    <t xml:space="preserve">62155427</t>
  </si>
  <si>
    <t xml:space="preserve">Y Surekha</t>
  </si>
  <si>
    <t xml:space="preserve">Y Ravindra Nath</t>
  </si>
  <si>
    <t xml:space="preserve">yalamanchili.surekha@gmail.com</t>
  </si>
  <si>
    <t xml:space="preserve">24/01/1984</t>
  </si>
  <si>
    <t xml:space="preserve">62140066</t>
  </si>
  <si>
    <t xml:space="preserve">YAGANTI GNYANA DEEPA</t>
  </si>
  <si>
    <t xml:space="preserve">YAGANTI  RAMASUBBAREDDY</t>
  </si>
  <si>
    <t xml:space="preserve">deepag@gmail.com</t>
  </si>
  <si>
    <t xml:space="preserve">9000399729</t>
  </si>
  <si>
    <t xml:space="preserve">61539900</t>
  </si>
  <si>
    <t xml:space="preserve">YALAMKUR NUZHAT AFREEN</t>
  </si>
  <si>
    <t xml:space="preserve">YALAMKUR GHOUSE PEERAN</t>
  </si>
  <si>
    <t xml:space="preserve">y.nuzhat@gmail.com</t>
  </si>
  <si>
    <t xml:space="preserve">9494129408</t>
  </si>
  <si>
    <t xml:space="preserve">22/08/1991</t>
  </si>
  <si>
    <t xml:space="preserve">62157391</t>
  </si>
  <si>
    <t xml:space="preserve">YANADI KONAMKI</t>
  </si>
  <si>
    <t xml:space="preserve">PEDDA SUBBAIAH</t>
  </si>
  <si>
    <t xml:space="preserve">yanadi.konamki@gmail.com</t>
  </si>
  <si>
    <t xml:space="preserve">9966755645</t>
  </si>
  <si>
    <t xml:space="preserve">62170693</t>
  </si>
  <si>
    <t xml:space="preserve">YERRAGUDIPADU SUBBARAYUDU</t>
  </si>
  <si>
    <t xml:space="preserve">YERRAGUDIPADU CHANDRAYUDU</t>
  </si>
  <si>
    <t xml:space="preserve">subbu08598@gmail.com</t>
  </si>
  <si>
    <t xml:space="preserve">8019030490</t>
  </si>
  <si>
    <t xml:space="preserve">62219658</t>
  </si>
  <si>
    <t xml:space="preserve">A VISHNUVARDHAN REDDY</t>
  </si>
  <si>
    <t xml:space="preserve">A YELLA REDDY</t>
  </si>
  <si>
    <t xml:space="preserve">avijavishnu@gmail.com</t>
  </si>
  <si>
    <t xml:space="preserve">9030219706</t>
  </si>
  <si>
    <t xml:space="preserve">03/05/1982</t>
  </si>
  <si>
    <t xml:space="preserve">61882096</t>
  </si>
  <si>
    <t xml:space="preserve">ASHRAF ALI SHAIK</t>
  </si>
  <si>
    <t xml:space="preserve">S ABDUL VAZID</t>
  </si>
  <si>
    <t xml:space="preserve">ashrafanjum09@gmail.com</t>
  </si>
  <si>
    <t xml:space="preserve">9966252493</t>
  </si>
  <si>
    <t xml:space="preserve">62351065</t>
  </si>
  <si>
    <t xml:space="preserve">C YOSEPU</t>
  </si>
  <si>
    <t xml:space="preserve">C VENKATASUBBAIAH</t>
  </si>
  <si>
    <t xml:space="preserve">cyosepu@gmail.com</t>
  </si>
  <si>
    <t xml:space="preserve">9989992750</t>
  </si>
  <si>
    <t xml:space="preserve">18/06/1983</t>
  </si>
  <si>
    <t xml:space="preserve">62045009</t>
  </si>
  <si>
    <t xml:space="preserve">CHEETIRALA SUDHAKAR</t>
  </si>
  <si>
    <t xml:space="preserve">PEDA GURUVULU</t>
  </si>
  <si>
    <t xml:space="preserve">sudhakarcheetirala@gmail.com</t>
  </si>
  <si>
    <t xml:space="preserve">9550408280</t>
  </si>
  <si>
    <t xml:space="preserve">62195405</t>
  </si>
  <si>
    <t xml:space="preserve">D KASI VISWANATH</t>
  </si>
  <si>
    <t xml:space="preserve">D NARAYANA</t>
  </si>
  <si>
    <t xml:space="preserve">dasarivisu@gmail.com</t>
  </si>
  <si>
    <t xml:space="preserve">9908228682</t>
  </si>
  <si>
    <t xml:space="preserve">13/02/1985</t>
  </si>
  <si>
    <t xml:space="preserve">62057611</t>
  </si>
  <si>
    <t xml:space="preserve">D MEENAKSHI</t>
  </si>
  <si>
    <t xml:space="preserve">D DASAPPA</t>
  </si>
  <si>
    <t xml:space="preserve">dmeenu1986@gmail.com</t>
  </si>
  <si>
    <t xml:space="preserve">9550078441</t>
  </si>
  <si>
    <t xml:space="preserve">17/05/1986</t>
  </si>
  <si>
    <t xml:space="preserve">61878427</t>
  </si>
  <si>
    <t xml:space="preserve">DUDEKULA ABDULLA</t>
  </si>
  <si>
    <t xml:space="preserve">Chinna Moulali</t>
  </si>
  <si>
    <t xml:space="preserve">abdullavaaali@gmail.com</t>
  </si>
  <si>
    <t xml:space="preserve">9703351237</t>
  </si>
  <si>
    <t xml:space="preserve">15/02/1989</t>
  </si>
  <si>
    <t xml:space="preserve">61694928</t>
  </si>
  <si>
    <t xml:space="preserve">G Mallekarjuna Reddy</t>
  </si>
  <si>
    <t xml:space="preserve">G Varada Reddy</t>
  </si>
  <si>
    <t xml:space="preserve">mallejntua@gmail.com</t>
  </si>
  <si>
    <t xml:space="preserve">9676411955</t>
  </si>
  <si>
    <t xml:space="preserve">09/04/1985</t>
  </si>
  <si>
    <t xml:space="preserve">62245211</t>
  </si>
  <si>
    <t xml:space="preserve">Gautam Hanumanthu</t>
  </si>
  <si>
    <t xml:space="preserve">Paparao Hanumanthu</t>
  </si>
  <si>
    <t xml:space="preserve">gautam.hanumantu@gmail.com</t>
  </si>
  <si>
    <t xml:space="preserve">9490411678</t>
  </si>
  <si>
    <t xml:space="preserve">61882124</t>
  </si>
  <si>
    <t xml:space="preserve">ISMAIL M</t>
  </si>
  <si>
    <t xml:space="preserve">NABIA M</t>
  </si>
  <si>
    <t xml:space="preserve">ismailjntua107@gmail.com</t>
  </si>
  <si>
    <t xml:space="preserve">9949084677</t>
  </si>
  <si>
    <t xml:space="preserve">61864144</t>
  </si>
  <si>
    <t xml:space="preserve">J David Sukeerthi Kumar</t>
  </si>
  <si>
    <t xml:space="preserve">J Sagar Cyril</t>
  </si>
  <si>
    <t xml:space="preserve">jdsk22@gmail.com</t>
  </si>
  <si>
    <t xml:space="preserve">9701429254</t>
  </si>
  <si>
    <t xml:space="preserve">62237564</t>
  </si>
  <si>
    <t xml:space="preserve">JANGAM EBENEZER</t>
  </si>
  <si>
    <t xml:space="preserve">J N P ASIRVADAM</t>
  </si>
  <si>
    <t xml:space="preserve">ebenezer.jangam@gmail.com</t>
  </si>
  <si>
    <t xml:space="preserve">9490639950</t>
  </si>
  <si>
    <t xml:space="preserve">26/01/1984</t>
  </si>
  <si>
    <t xml:space="preserve">61910766</t>
  </si>
  <si>
    <t xml:space="preserve">K  BALA CHOWDAPPA</t>
  </si>
  <si>
    <t xml:space="preserve">K CHOWDAPPA</t>
  </si>
  <si>
    <t xml:space="preserve">balak06@gmail.com</t>
  </si>
  <si>
    <t xml:space="preserve">9848792568</t>
  </si>
  <si>
    <t xml:space="preserve">06/01/1982</t>
  </si>
  <si>
    <t xml:space="preserve">62042621</t>
  </si>
  <si>
    <t xml:space="preserve">KANCHARAGUNTA KISHAN BABU</t>
  </si>
  <si>
    <t xml:space="preserve">KANCHARAGUNTA ANJANEYULU</t>
  </si>
  <si>
    <t xml:space="preserve">kishan.kancharagunta@gmail.com</t>
  </si>
  <si>
    <t xml:space="preserve">8712804649</t>
  </si>
  <si>
    <t xml:space="preserve">62193765</t>
  </si>
  <si>
    <t xml:space="preserve">KISHAN CHAND KOPILA</t>
  </si>
  <si>
    <t xml:space="preserve">K WILLIAM</t>
  </si>
  <si>
    <t xml:space="preserve">kishanchandkopila@gmail.com</t>
  </si>
  <si>
    <t xml:space="preserve">9705620307</t>
  </si>
  <si>
    <t xml:space="preserve">61586285</t>
  </si>
  <si>
    <t xml:space="preserve">KURUBA CHANDRA KALA</t>
  </si>
  <si>
    <t xml:space="preserve">chandrakala.kuruba25@gmail.com</t>
  </si>
  <si>
    <t xml:space="preserve">8790099700</t>
  </si>
  <si>
    <t xml:space="preserve">61926552</t>
  </si>
  <si>
    <t xml:space="preserve">L.Sudha Rani</t>
  </si>
  <si>
    <t xml:space="preserve">L.V.Krishna Murthy</t>
  </si>
  <si>
    <t xml:space="preserve">sudha1021@gmail.com</t>
  </si>
  <si>
    <t xml:space="preserve">9908315372</t>
  </si>
  <si>
    <t xml:space="preserve">29/09/1982</t>
  </si>
  <si>
    <t xml:space="preserve">62087081</t>
  </si>
  <si>
    <t xml:space="preserve">M SETHU RAM</t>
  </si>
  <si>
    <t xml:space="preserve">M JYOTHI BABU</t>
  </si>
  <si>
    <t xml:space="preserve">ramu.ms22@gmail.com</t>
  </si>
  <si>
    <t xml:space="preserve">9491157273</t>
  </si>
  <si>
    <t xml:space="preserve">22/10/1986</t>
  </si>
  <si>
    <t xml:space="preserve">61878640</t>
  </si>
  <si>
    <t xml:space="preserve">MD SIRAJUL HUQUE</t>
  </si>
  <si>
    <t xml:space="preserve">ABDUL HUQUE</t>
  </si>
  <si>
    <t xml:space="preserve">mailtosirajul@gmail.com</t>
  </si>
  <si>
    <t xml:space="preserve">9963828634</t>
  </si>
  <si>
    <t xml:space="preserve">61879713</t>
  </si>
  <si>
    <t xml:space="preserve">meeravali shaik</t>
  </si>
  <si>
    <t xml:space="preserve">hussain</t>
  </si>
  <si>
    <t xml:space="preserve">iitmeeravali@gmail.com</t>
  </si>
  <si>
    <t xml:space="preserve">9885260573</t>
  </si>
  <si>
    <t xml:space="preserve">04/03/1987</t>
  </si>
  <si>
    <t xml:space="preserve">62135332</t>
  </si>
  <si>
    <t xml:space="preserve">MOHAMMED INAYATHULLA</t>
  </si>
  <si>
    <t xml:space="preserve">MOHAMMAD ISHANULLA</t>
  </si>
  <si>
    <t xml:space="preserve">inayathulla512@gmail.com</t>
  </si>
  <si>
    <t xml:space="preserve">9963014252</t>
  </si>
  <si>
    <t xml:space="preserve">17/09/1988</t>
  </si>
  <si>
    <t xml:space="preserve">61801988</t>
  </si>
  <si>
    <t xml:space="preserve">MOHAN RAM GARSUKUTI</t>
  </si>
  <si>
    <t xml:space="preserve">N V SATYANARAYANA</t>
  </si>
  <si>
    <t xml:space="preserve">mohanram.cse2k9@gmail.com</t>
  </si>
  <si>
    <t xml:space="preserve">9010611451</t>
  </si>
  <si>
    <t xml:space="preserve">15/03/1988</t>
  </si>
  <si>
    <t xml:space="preserve">62207664</t>
  </si>
  <si>
    <t xml:space="preserve">NATHI SARATH BABU</t>
  </si>
  <si>
    <t xml:space="preserve">9440858018</t>
  </si>
  <si>
    <t xml:space="preserve">01/03/1980</t>
  </si>
  <si>
    <t xml:space="preserve">62335080</t>
  </si>
  <si>
    <t xml:space="preserve">PENUGONDA RAVIKUMAR</t>
  </si>
  <si>
    <t xml:space="preserve">P RAMANJANEYULU</t>
  </si>
  <si>
    <t xml:space="preserve">raviua138@gmail.com</t>
  </si>
  <si>
    <t xml:space="preserve">9490258791</t>
  </si>
  <si>
    <t xml:space="preserve">05/03/1989</t>
  </si>
  <si>
    <t xml:space="preserve">62324795</t>
  </si>
  <si>
    <t xml:space="preserve">PRANEETH CHERAKU</t>
  </si>
  <si>
    <t xml:space="preserve">BALARAM CH</t>
  </si>
  <si>
    <t xml:space="preserve">chpraneeth@hotmail.com</t>
  </si>
  <si>
    <t xml:space="preserve">8143718910</t>
  </si>
  <si>
    <t xml:space="preserve">02/03/1987</t>
  </si>
  <si>
    <t xml:space="preserve">61437925</t>
  </si>
  <si>
    <t xml:space="preserve">PRASAD PATIBANDLA</t>
  </si>
  <si>
    <t xml:space="preserve">BADILEESU</t>
  </si>
  <si>
    <t xml:space="preserve">prasad.patibandla@gmail.com</t>
  </si>
  <si>
    <t xml:space="preserve">9059415927</t>
  </si>
  <si>
    <t xml:space="preserve">15/04/1983</t>
  </si>
  <si>
    <t xml:space="preserve">62332834</t>
  </si>
  <si>
    <t xml:space="preserve">RAJESH VEMULAKONDA</t>
  </si>
  <si>
    <t xml:space="preserve">vrajesh@pvpsiddhartha.ac.in</t>
  </si>
  <si>
    <t xml:space="preserve">9030765075</t>
  </si>
  <si>
    <t xml:space="preserve">20/08/1986</t>
  </si>
  <si>
    <t xml:space="preserve">82246214</t>
  </si>
  <si>
    <t xml:space="preserve">RATNAM DODDA</t>
  </si>
  <si>
    <t xml:space="preserve">SALOMAN</t>
  </si>
  <si>
    <t xml:space="preserve">ratnam.dodda@gmail.com</t>
  </si>
  <si>
    <t xml:space="preserve">9985247447</t>
  </si>
  <si>
    <t xml:space="preserve">05/06/1981</t>
  </si>
  <si>
    <t xml:space="preserve">62372436</t>
  </si>
  <si>
    <t xml:space="preserve">RUDRARAJU SRINIVASA RAJU</t>
  </si>
  <si>
    <t xml:space="preserve">BAPI RAJU</t>
  </si>
  <si>
    <t xml:space="preserve">r.srinivasaraju@gmail.com</t>
  </si>
  <si>
    <t xml:space="preserve">9963714270</t>
  </si>
  <si>
    <t xml:space="preserve">22/07/1981</t>
  </si>
  <si>
    <t xml:space="preserve">62324835</t>
  </si>
  <si>
    <t xml:space="preserve">SAMSONANOSHBABU P</t>
  </si>
  <si>
    <t xml:space="preserve">AMOS PARISAPOGU</t>
  </si>
  <si>
    <t xml:space="preserve">samson.enosh@gmail.com</t>
  </si>
  <si>
    <t xml:space="preserve">8142425818</t>
  </si>
  <si>
    <t xml:space="preserve">62108505</t>
  </si>
  <si>
    <t xml:space="preserve">SOBHANBABU BADUGU</t>
  </si>
  <si>
    <t xml:space="preserve">VENKAIAH B</t>
  </si>
  <si>
    <t xml:space="preserve">sobhanbabugec2015@gmail.com</t>
  </si>
  <si>
    <t xml:space="preserve">7702232693</t>
  </si>
  <si>
    <t xml:space="preserve">61964567</t>
  </si>
  <si>
    <t xml:space="preserve">SRIKANTH K</t>
  </si>
  <si>
    <t xml:space="preserve">SRINIVASULU K</t>
  </si>
  <si>
    <t xml:space="preserve">kapse.srikanth@gmail.com</t>
  </si>
  <si>
    <t xml:space="preserve">9491526560</t>
  </si>
  <si>
    <t xml:space="preserve">62137561</t>
  </si>
  <si>
    <t xml:space="preserve">SUDHEER BABU PUNURI</t>
  </si>
  <si>
    <t xml:space="preserve">SOLOMON RAJU PUNURI</t>
  </si>
  <si>
    <t xml:space="preserve">sudheerpunuri@gmail.com</t>
  </si>
  <si>
    <t xml:space="preserve">9949785852</t>
  </si>
  <si>
    <t xml:space="preserve">25/06/1977</t>
  </si>
  <si>
    <t xml:space="preserve">62077101</t>
  </si>
  <si>
    <t xml:space="preserve">SURESH KUMAR RAJU CH</t>
  </si>
  <si>
    <t xml:space="preserve">CH T V SATYANARAYANA</t>
  </si>
  <si>
    <t xml:space="preserve">suresh.chittuluri@gmail.com</t>
  </si>
  <si>
    <t xml:space="preserve">9290013262</t>
  </si>
  <si>
    <t xml:space="preserve">20/06/2016</t>
  </si>
  <si>
    <t xml:space="preserve">61727978</t>
  </si>
  <si>
    <t xml:space="preserve">SURESH TOMMANDRU</t>
  </si>
  <si>
    <t xml:space="preserve">GANDHI THOMMANDRU</t>
  </si>
  <si>
    <t xml:space="preserve">sureshthommandru007@gmail.com</t>
  </si>
  <si>
    <t xml:space="preserve">9392714705</t>
  </si>
  <si>
    <t xml:space="preserve">27/05/1983</t>
  </si>
  <si>
    <t xml:space="preserve">61981567</t>
  </si>
  <si>
    <t xml:space="preserve">T JHANSI RANI</t>
  </si>
  <si>
    <t xml:space="preserve">T V PRASADA RAO</t>
  </si>
  <si>
    <t xml:space="preserve">satyajhansii@gmail.com</t>
  </si>
  <si>
    <t xml:space="preserve">9908148113</t>
  </si>
  <si>
    <t xml:space="preserve">05/12/1986</t>
  </si>
  <si>
    <t xml:space="preserve">62029858</t>
  </si>
  <si>
    <t xml:space="preserve">TALATAM VEERRAJU</t>
  </si>
  <si>
    <t xml:space="preserve">KRISHNAMURTY</t>
  </si>
  <si>
    <t xml:space="preserve">veerarajut108@gmail.com</t>
  </si>
  <si>
    <t xml:space="preserve">9848795430</t>
  </si>
  <si>
    <t xml:space="preserve">10/08/1973</t>
  </si>
  <si>
    <t xml:space="preserve">62041201</t>
  </si>
  <si>
    <t xml:space="preserve">TANGUTURI NAGALAKSHMI</t>
  </si>
  <si>
    <t xml:space="preserve">T VENKATESU</t>
  </si>
  <si>
    <t xml:space="preserve">lakshmi.nag04@gmail.com</t>
  </si>
  <si>
    <t xml:space="preserve">9885515940</t>
  </si>
  <si>
    <t xml:space="preserve">04/10/1988</t>
  </si>
  <si>
    <t xml:space="preserve">62338591</t>
  </si>
  <si>
    <t xml:space="preserve">THOTA SANDEEP KUMAR REDDY</t>
  </si>
  <si>
    <t xml:space="preserve">T MAHADEVA REDDY</t>
  </si>
  <si>
    <t xml:space="preserve">skrthota@gmail.com</t>
  </si>
  <si>
    <t xml:space="preserve">9440906854</t>
  </si>
  <si>
    <t xml:space="preserve">62070130</t>
  </si>
  <si>
    <t xml:space="preserve">V S SUDHAKARA RAO ANDE</t>
  </si>
  <si>
    <t xml:space="preserve">NARASIMHARAO ANDE</t>
  </si>
  <si>
    <t xml:space="preserve">ande_sudhakar@yahoo.co.in</t>
  </si>
  <si>
    <t xml:space="preserve">9959089795</t>
  </si>
  <si>
    <t xml:space="preserve">61790727</t>
  </si>
  <si>
    <t xml:space="preserve">Venkateswara Rao P</t>
  </si>
  <si>
    <t xml:space="preserve">Chennakesavulu P</t>
  </si>
  <si>
    <t xml:space="preserve">pvenkat2004@gmail.com</t>
  </si>
  <si>
    <t xml:space="preserve">8008327164</t>
  </si>
  <si>
    <t xml:space="preserve">17/08/1982</t>
  </si>
  <si>
    <t xml:space="preserve">62233399</t>
  </si>
  <si>
    <t xml:space="preserve">VIJAYAKUMAR CH</t>
  </si>
  <si>
    <t xml:space="preserve">vijay.chandarapu@gmail.com</t>
  </si>
  <si>
    <t xml:space="preserve">9705440007</t>
  </si>
  <si>
    <t xml:space="preserve">61962283</t>
  </si>
  <si>
    <t xml:space="preserve">YERRARAPU SRAVANI DEVI</t>
  </si>
  <si>
    <t xml:space="preserve">Y V RAMANJANEYULU</t>
  </si>
  <si>
    <t xml:space="preserve">sravanimohan17@gmail.com</t>
  </si>
  <si>
    <t xml:space="preserve">9703787555</t>
  </si>
  <si>
    <t xml:space="preserve">08/08/1989</t>
  </si>
  <si>
    <t xml:space="preserve">62322539</t>
  </si>
  <si>
    <t xml:space="preserve">DUSSA KEERTHANA</t>
  </si>
  <si>
    <t xml:space="preserve">D GOVARDHAN</t>
  </si>
  <si>
    <t xml:space="preserve">keerthana9693@gmail.com</t>
  </si>
  <si>
    <t xml:space="preserve">9704090312</t>
  </si>
  <si>
    <t xml:space="preserve">09/06/1993</t>
  </si>
  <si>
    <t xml:space="preserve">62049385</t>
  </si>
  <si>
    <t xml:space="preserve">GEETHA VADNALA</t>
  </si>
  <si>
    <t xml:space="preserve">Ramappa.v</t>
  </si>
  <si>
    <t xml:space="preserve">vadnalageetha@gmail.com</t>
  </si>
  <si>
    <t xml:space="preserve">8500343634</t>
  </si>
  <si>
    <t xml:space="preserve">62205844</t>
  </si>
  <si>
    <t xml:space="preserve">JOGI APARNA</t>
  </si>
  <si>
    <t xml:space="preserve">J SURYANARAYANA</t>
  </si>
  <si>
    <t xml:space="preserve">aparna03.jogi@gmail.com</t>
  </si>
  <si>
    <t xml:space="preserve">9492401322</t>
  </si>
  <si>
    <t xml:space="preserve">61540720</t>
  </si>
  <si>
    <t xml:space="preserve">P CHANDRAKALAVATHI</t>
  </si>
  <si>
    <t xml:space="preserve">P SHANKARAIAH</t>
  </si>
  <si>
    <t xml:space="preserve">p.chandrakala4@gmail.com</t>
  </si>
  <si>
    <t xml:space="preserve">8885886058</t>
  </si>
  <si>
    <t xml:space="preserve">61909961</t>
  </si>
  <si>
    <t xml:space="preserve">R N Manjusha</t>
  </si>
  <si>
    <t xml:space="preserve">R N Sridhar</t>
  </si>
  <si>
    <t xml:space="preserve">manjusha.mlakshmi@gmail.com</t>
  </si>
  <si>
    <t xml:space="preserve">8143357101</t>
  </si>
  <si>
    <t xml:space="preserve">62344937</t>
  </si>
  <si>
    <t xml:space="preserve"> G NANDA GOPAL</t>
  </si>
  <si>
    <t xml:space="preserve">G VENKOBI</t>
  </si>
  <si>
    <t xml:space="preserve">62241784</t>
  </si>
  <si>
    <t xml:space="preserve"> P PRADEEP</t>
  </si>
  <si>
    <t xml:space="preserve">P RAJA CHETTY</t>
  </si>
  <si>
    <t xml:space="preserve">pradeep.path89@gmail.com</t>
  </si>
  <si>
    <t xml:space="preserve">9441804090</t>
  </si>
  <si>
    <t xml:space="preserve">62263033</t>
  </si>
  <si>
    <t xml:space="preserve">62077153</t>
  </si>
  <si>
    <t xml:space="preserve">AASADI BHUDEVI</t>
  </si>
  <si>
    <t xml:space="preserve">A CHALAPATHI </t>
  </si>
  <si>
    <t xml:space="preserve">bhudevi.8184@gmail.com</t>
  </si>
  <si>
    <t xml:space="preserve">8892809637</t>
  </si>
  <si>
    <t xml:space="preserve">13/06/1989</t>
  </si>
  <si>
    <t xml:space="preserve">61943903</t>
  </si>
  <si>
    <t xml:space="preserve">ABIDHUSSAIN SHAIK</t>
  </si>
  <si>
    <t xml:space="preserve">MAHAMMAD RAFI SHAIK</t>
  </si>
  <si>
    <t xml:space="preserve">shaikhussi@gmail.com</t>
  </si>
  <si>
    <t xml:space="preserve">9652596749</t>
  </si>
  <si>
    <t xml:space="preserve">17/11/1987</t>
  </si>
  <si>
    <t xml:space="preserve">62046665</t>
  </si>
  <si>
    <t xml:space="preserve">AGASARPA MOUNICA</t>
  </si>
  <si>
    <t xml:space="preserve">A VENKATARAMAIAH</t>
  </si>
  <si>
    <t xml:space="preserve">agasarpa.mounica@gmail.com</t>
  </si>
  <si>
    <t xml:space="preserve">9492251937</t>
  </si>
  <si>
    <t xml:space="preserve">04/08/1993</t>
  </si>
  <si>
    <t xml:space="preserve">62195833</t>
  </si>
  <si>
    <t xml:space="preserve">Akshayam Prasmita</t>
  </si>
  <si>
    <t xml:space="preserve">A panduranga Rao</t>
  </si>
  <si>
    <t xml:space="preserve">prasmita.aks@gmail.com</t>
  </si>
  <si>
    <t xml:space="preserve">9550172942</t>
  </si>
  <si>
    <t xml:space="preserve">25/08/1975</t>
  </si>
  <si>
    <t xml:space="preserve">61898030</t>
  </si>
  <si>
    <t xml:space="preserve">AMAR JUKUNTLA</t>
  </si>
  <si>
    <t xml:space="preserve">BHASKAR JUKUNTLA</t>
  </si>
  <si>
    <t xml:space="preserve">amar.jukuntla@gmail.com</t>
  </si>
  <si>
    <t xml:space="preserve">8790166779</t>
  </si>
  <si>
    <t xml:space="preserve">61985280</t>
  </si>
  <si>
    <t xml:space="preserve">AMARA S A L G GOPALA GUPTA</t>
  </si>
  <si>
    <t xml:space="preserve">PRABHAKARA RAO AMARA</t>
  </si>
  <si>
    <t xml:space="preserve">amara_gupta@yahoo.com</t>
  </si>
  <si>
    <t xml:space="preserve">9948063850</t>
  </si>
  <si>
    <t xml:space="preserve">21/08/1988</t>
  </si>
  <si>
    <t xml:space="preserve">62053258</t>
  </si>
  <si>
    <t xml:space="preserve">Ampavathi Anusha</t>
  </si>
  <si>
    <t xml:space="preserve">AVR Kumar</t>
  </si>
  <si>
    <t xml:space="preserve">anushaamppa@gmail.com</t>
  </si>
  <si>
    <t xml:space="preserve">8179030073</t>
  </si>
  <si>
    <t xml:space="preserve">62250900</t>
  </si>
  <si>
    <t xml:space="preserve">B HARISH GOUD</t>
  </si>
  <si>
    <t xml:space="preserve">B PURNA RAO</t>
  </si>
  <si>
    <t xml:space="preserve">harishgoudbellamkonda@gmail.com</t>
  </si>
  <si>
    <t xml:space="preserve">9492863506</t>
  </si>
  <si>
    <t xml:space="preserve">62295688</t>
  </si>
  <si>
    <t xml:space="preserve">B PURNARAO</t>
  </si>
  <si>
    <t xml:space="preserve">62327190</t>
  </si>
  <si>
    <t xml:space="preserve">61887569</t>
  </si>
  <si>
    <t xml:space="preserve">BALINENI BALAKRISHNA</t>
  </si>
  <si>
    <t xml:space="preserve">BALINENI KOTESWARARAO</t>
  </si>
  <si>
    <t xml:space="preserve">balinenibalakrishna@gmail.com</t>
  </si>
  <si>
    <t xml:space="preserve">9492129719</t>
  </si>
  <si>
    <t xml:space="preserve">61998169</t>
  </si>
  <si>
    <t xml:space="preserve">BANAVATHU MOUNIKA</t>
  </si>
  <si>
    <t xml:space="preserve">BANAVATHU KOTESWARA NAIK</t>
  </si>
  <si>
    <t xml:space="preserve">mounikab.cse@gmail.com</t>
  </si>
  <si>
    <t xml:space="preserve">9533231230</t>
  </si>
  <si>
    <t xml:space="preserve">07/08/1992</t>
  </si>
  <si>
    <t xml:space="preserve">61961401</t>
  </si>
  <si>
    <t xml:space="preserve">BANAVATHU RAJARAO</t>
  </si>
  <si>
    <t xml:space="preserve">BANAVATHU VASURAMUDU</t>
  </si>
  <si>
    <t xml:space="preserve">b.rajarao1207@gmail.com</t>
  </si>
  <si>
    <t xml:space="preserve">9989952582</t>
  </si>
  <si>
    <t xml:space="preserve">62355119</t>
  </si>
  <si>
    <t xml:space="preserve">BANDI PREM KUMAR</t>
  </si>
  <si>
    <t xml:space="preserve">Ravi kumar</t>
  </si>
  <si>
    <t xml:space="preserve">premcse548@gmail.com</t>
  </si>
  <si>
    <t xml:space="preserve">9700234738</t>
  </si>
  <si>
    <t xml:space="preserve">62261495</t>
  </si>
  <si>
    <t xml:space="preserve">61869899</t>
  </si>
  <si>
    <t xml:space="preserve">62206104</t>
  </si>
  <si>
    <t xml:space="preserve">BUSIPATI SUNIL KUMAR</t>
  </si>
  <si>
    <t xml:space="preserve">B.SREENIVASULU</t>
  </si>
  <si>
    <t xml:space="preserve">Sunilkumar7234@gmail.com</t>
  </si>
  <si>
    <t xml:space="preserve">9491559014</t>
  </si>
  <si>
    <t xml:space="preserve">61815057</t>
  </si>
  <si>
    <t xml:space="preserve">CHANDRAM</t>
  </si>
  <si>
    <t xml:space="preserve">62106429</t>
  </si>
  <si>
    <t xml:space="preserve">CHEEPURUPALLI RAGHURAM</t>
  </si>
  <si>
    <t xml:space="preserve">raghuram25.ch@gmail.com</t>
  </si>
  <si>
    <t xml:space="preserve">9502344445</t>
  </si>
  <si>
    <t xml:space="preserve">62064159</t>
  </si>
  <si>
    <t xml:space="preserve">CHINDUKURI MALLIKARJUNA</t>
  </si>
  <si>
    <t xml:space="preserve">C YANADHI SETTY</t>
  </si>
  <si>
    <t xml:space="preserve">malli.chindukuri@gmail.com</t>
  </si>
  <si>
    <t xml:space="preserve">9640510482</t>
  </si>
  <si>
    <t xml:space="preserve">62296258</t>
  </si>
  <si>
    <t xml:space="preserve">D ANIL</t>
  </si>
  <si>
    <t xml:space="preserve">D SREENIVASULU</t>
  </si>
  <si>
    <t xml:space="preserve">anilvec11@gmail.com</t>
  </si>
  <si>
    <t xml:space="preserve">9492868790</t>
  </si>
  <si>
    <t xml:space="preserve">61909584</t>
  </si>
  <si>
    <t xml:space="preserve">DAFEDAR FAYAZ</t>
  </si>
  <si>
    <t xml:space="preserve">DAFEDAR RASOOL</t>
  </si>
  <si>
    <t xml:space="preserve">fiaaz.d@gmail.com</t>
  </si>
  <si>
    <t xml:space="preserve">8686669293</t>
  </si>
  <si>
    <t xml:space="preserve">28/05/1992</t>
  </si>
  <si>
    <t xml:space="preserve">62015606</t>
  </si>
  <si>
    <t xml:space="preserve">DASARI RENUKA</t>
  </si>
  <si>
    <t xml:space="preserve">D RAMA KRISHNA REDDY</t>
  </si>
  <si>
    <t xml:space="preserve">RENUKADASARI14@GMAIL.COM</t>
  </si>
  <si>
    <t xml:space="preserve">9642228043</t>
  </si>
  <si>
    <t xml:space="preserve">02/06/1993</t>
  </si>
  <si>
    <t xml:space="preserve">61708482</t>
  </si>
  <si>
    <t xml:space="preserve">62302795</t>
  </si>
  <si>
    <t xml:space="preserve">DHANDU MUKESH</t>
  </si>
  <si>
    <t xml:space="preserve">DHANDU GOPAL</t>
  </si>
  <si>
    <t xml:space="preserve">dhandumukesh@gmail.com</t>
  </si>
  <si>
    <t xml:space="preserve">9160743114</t>
  </si>
  <si>
    <t xml:space="preserve">61441662</t>
  </si>
  <si>
    <t xml:space="preserve">DUPATI SWETHA</t>
  </si>
  <si>
    <t xml:space="preserve">DUPATI VIJAYABHASKAR REDDY</t>
  </si>
  <si>
    <t xml:space="preserve">dupati.swetha2@gmail.com</t>
  </si>
  <si>
    <t xml:space="preserve">9573738237</t>
  </si>
  <si>
    <t xml:space="preserve">02/03/1993</t>
  </si>
  <si>
    <t xml:space="preserve">62314316</t>
  </si>
  <si>
    <t xml:space="preserve">G ANUSHA</t>
  </si>
  <si>
    <t xml:space="preserve">G SUDHAKAR</t>
  </si>
  <si>
    <t xml:space="preserve">anua13@gmail.com</t>
  </si>
  <si>
    <t xml:space="preserve">9440405515</t>
  </si>
  <si>
    <t xml:space="preserve">16/03/1989</t>
  </si>
  <si>
    <t xml:space="preserve">61977049</t>
  </si>
  <si>
    <t xml:space="preserve">G KRISHNA LAVA KUMAR</t>
  </si>
  <si>
    <t xml:space="preserve">lavakumar.gopu@gmail.com</t>
  </si>
  <si>
    <t xml:space="preserve">8985676607</t>
  </si>
  <si>
    <t xml:space="preserve">62215367</t>
  </si>
  <si>
    <t xml:space="preserve">G Vijaya Bhaskar</t>
  </si>
  <si>
    <t xml:space="preserve">G Satyanarayana</t>
  </si>
  <si>
    <t xml:space="preserve">vijaybhasker.1706@gmail.com</t>
  </si>
  <si>
    <t xml:space="preserve">9949073441</t>
  </si>
  <si>
    <t xml:space="preserve">62065245</t>
  </si>
  <si>
    <t xml:space="preserve">62237779</t>
  </si>
  <si>
    <t xml:space="preserve">HARISH BABU THULABANDALA</t>
  </si>
  <si>
    <t xml:space="preserve">REDDY PRASAD T</t>
  </si>
  <si>
    <t xml:space="preserve">harish.bunny18@gmail.com</t>
  </si>
  <si>
    <t xml:space="preserve">9010901690</t>
  </si>
  <si>
    <t xml:space="preserve">18/05/1990</t>
  </si>
  <si>
    <t xml:space="preserve">61956259</t>
  </si>
  <si>
    <t xml:space="preserve">Hattarki Pooja</t>
  </si>
  <si>
    <t xml:space="preserve">Yeshwant Rao S H</t>
  </si>
  <si>
    <t xml:space="preserve">poojahattarki11@gmail.com</t>
  </si>
  <si>
    <t xml:space="preserve">8123555598</t>
  </si>
  <si>
    <t xml:space="preserve">01/06/1993</t>
  </si>
  <si>
    <t xml:space="preserve">62063089</t>
  </si>
  <si>
    <t xml:space="preserve">HEMALATHA T</t>
  </si>
  <si>
    <t xml:space="preserve">RAJAIAH T</t>
  </si>
  <si>
    <t xml:space="preserve">thirupathuruhemalatha@gmail.com</t>
  </si>
  <si>
    <t xml:space="preserve">8978227231</t>
  </si>
  <si>
    <t xml:space="preserve">62262952</t>
  </si>
  <si>
    <t xml:space="preserve">61858995</t>
  </si>
  <si>
    <t xml:space="preserve">Jangam Visalakshi</t>
  </si>
  <si>
    <t xml:space="preserve">Sivakumar</t>
  </si>
  <si>
    <t xml:space="preserve">jangam.vishalakshi@gmail.com</t>
  </si>
  <si>
    <t xml:space="preserve">9492062359</t>
  </si>
  <si>
    <t xml:space="preserve">20/08/1991</t>
  </si>
  <si>
    <t xml:space="preserve">62295734</t>
  </si>
  <si>
    <t xml:space="preserve">JANGAM VISALAKSHI</t>
  </si>
  <si>
    <t xml:space="preserve">SIVAKUMAR</t>
  </si>
  <si>
    <t xml:space="preserve">62203929</t>
  </si>
  <si>
    <t xml:space="preserve">K B V RAMA NARASIMHAM</t>
  </si>
  <si>
    <t xml:space="preserve">LATE K V L RAMA KRISHNA RAO </t>
  </si>
  <si>
    <t xml:space="preserve">kbvrama@gmail.com</t>
  </si>
  <si>
    <t xml:space="preserve">9640183972</t>
  </si>
  <si>
    <t xml:space="preserve">03/07/1974</t>
  </si>
  <si>
    <t xml:space="preserve">62193075</t>
  </si>
  <si>
    <t xml:space="preserve">K SOMASENA REDDY</t>
  </si>
  <si>
    <t xml:space="preserve">K SAMSREE REDDY</t>
  </si>
  <si>
    <t xml:space="preserve">somasena.cse@jntua.ac.in</t>
  </si>
  <si>
    <t xml:space="preserve">9533741695</t>
  </si>
  <si>
    <t xml:space="preserve">61240900</t>
  </si>
  <si>
    <t xml:space="preserve">k suresh kumar reddy</t>
  </si>
  <si>
    <t xml:space="preserve">k muralidhar reddy</t>
  </si>
  <si>
    <t xml:space="preserve">ksureshviswam@gmail.com</t>
  </si>
  <si>
    <t xml:space="preserve">8143500879</t>
  </si>
  <si>
    <t xml:space="preserve">62298314</t>
  </si>
  <si>
    <t xml:space="preserve">61721009</t>
  </si>
  <si>
    <t xml:space="preserve">61512167</t>
  </si>
  <si>
    <t xml:space="preserve">KANCHARI B ANUSHA</t>
  </si>
  <si>
    <t xml:space="preserve">K B MADHUSAHU</t>
  </si>
  <si>
    <t xml:space="preserve">anushakb91@gmail.com</t>
  </si>
  <si>
    <t xml:space="preserve">8985829061</t>
  </si>
  <si>
    <t xml:space="preserve">27/02/1991</t>
  </si>
  <si>
    <t xml:space="preserve">62300670</t>
  </si>
  <si>
    <t xml:space="preserve">KATARI SRILAKSHMI</t>
  </si>
  <si>
    <t xml:space="preserve">K RAMACHANDRAIAH</t>
  </si>
  <si>
    <t xml:space="preserve">katari.srilakshmi@gmail.com</t>
  </si>
  <si>
    <t xml:space="preserve">9966667835</t>
  </si>
  <si>
    <t xml:space="preserve">62199801</t>
  </si>
  <si>
    <t xml:space="preserve">KIRAN NAIK P</t>
  </si>
  <si>
    <t xml:space="preserve">NAGA NAIK P</t>
  </si>
  <si>
    <t xml:space="preserve">kirannaikpoojari@gmail.com</t>
  </si>
  <si>
    <t xml:space="preserve">9030503241</t>
  </si>
  <si>
    <t xml:space="preserve">31/10/1986</t>
  </si>
  <si>
    <t xml:space="preserve">62193355</t>
  </si>
  <si>
    <t xml:space="preserve">KIRTHI GOPI RAJU</t>
  </si>
  <si>
    <t xml:space="preserve">KIRTHI VENKATESWARLU</t>
  </si>
  <si>
    <t xml:space="preserve">keerthisweet61@gmail.com</t>
  </si>
  <si>
    <t xml:space="preserve">8498862682</t>
  </si>
  <si>
    <t xml:space="preserve">62172040</t>
  </si>
  <si>
    <t xml:space="preserve">Kondramutla Nethaji babu</t>
  </si>
  <si>
    <t xml:space="preserve">Kondramutla Venkata Ratnam</t>
  </si>
  <si>
    <t xml:space="preserve">nethugec@gmail.com</t>
  </si>
  <si>
    <t xml:space="preserve">9866467542</t>
  </si>
  <si>
    <t xml:space="preserve">25/06/1991</t>
  </si>
  <si>
    <t xml:space="preserve">62329248</t>
  </si>
  <si>
    <t xml:space="preserve">KORAMATA MAHESH</t>
  </si>
  <si>
    <t xml:space="preserve">KORAMATA VENKATESWARLU</t>
  </si>
  <si>
    <t xml:space="preserve">koramatamahesh@gmail.com</t>
  </si>
  <si>
    <t xml:space="preserve">8184840033</t>
  </si>
  <si>
    <t xml:space="preserve">62274195</t>
  </si>
  <si>
    <t xml:space="preserve">Kota lakshmi prasanna</t>
  </si>
  <si>
    <t xml:space="preserve">K venkata rami reddy</t>
  </si>
  <si>
    <t xml:space="preserve">prasurana90@gmail.com</t>
  </si>
  <si>
    <t xml:space="preserve">9985999734</t>
  </si>
  <si>
    <t xml:space="preserve">62256621</t>
  </si>
  <si>
    <t xml:space="preserve">KUPPIREDDY BHANU PRAKASH</t>
  </si>
  <si>
    <t xml:space="preserve">KUPPIREDDY MUNI SUBRAMANYAM REDDY</t>
  </si>
  <si>
    <t xml:space="preserve">bargav.prakash@gmail.com</t>
  </si>
  <si>
    <t xml:space="preserve">9494747339</t>
  </si>
  <si>
    <t xml:space="preserve">62331961</t>
  </si>
  <si>
    <t xml:space="preserve">KURUVA CHANDRASEKHAR</t>
  </si>
  <si>
    <t xml:space="preserve">K KHISTANNA</t>
  </si>
  <si>
    <t xml:space="preserve">62088521</t>
  </si>
  <si>
    <t xml:space="preserve">lakshmi haritha medida</t>
  </si>
  <si>
    <t xml:space="preserve">m v s n swamy</t>
  </si>
  <si>
    <t xml:space="preserve">lakshmihari1507@gmail.com</t>
  </si>
  <si>
    <t xml:space="preserve">9505178889</t>
  </si>
  <si>
    <t xml:space="preserve">62291380</t>
  </si>
  <si>
    <t xml:space="preserve">LAKSHMI PRAVALLIKA R</t>
  </si>
  <si>
    <t xml:space="preserve">R RAJASEKHAR REDDY</t>
  </si>
  <si>
    <t xml:space="preserve">pravallikareddy.nl@gmail.com</t>
  </si>
  <si>
    <t xml:space="preserve">9908942798</t>
  </si>
  <si>
    <t xml:space="preserve">17/05/1990</t>
  </si>
  <si>
    <t xml:space="preserve">61449714</t>
  </si>
  <si>
    <t xml:space="preserve">LALBAND NEELU</t>
  </si>
  <si>
    <t xml:space="preserve">L S HABIBULLA</t>
  </si>
  <si>
    <t xml:space="preserve">neelu.lalband@gmail.com</t>
  </si>
  <si>
    <t xml:space="preserve">9916555592</t>
  </si>
  <si>
    <t xml:space="preserve">26/01/1985</t>
  </si>
  <si>
    <t xml:space="preserve">61843309</t>
  </si>
  <si>
    <t xml:space="preserve">LEVADALA BHAVYA</t>
  </si>
  <si>
    <t xml:space="preserve">LEVADALA CHANDRA SEKHAR BABU</t>
  </si>
  <si>
    <t xml:space="preserve">bhavyalevadala@gmail.com</t>
  </si>
  <si>
    <t xml:space="preserve">9573461354</t>
  </si>
  <si>
    <t xml:space="preserve">62318426</t>
  </si>
  <si>
    <t xml:space="preserve">M PRANEETHA</t>
  </si>
  <si>
    <t xml:space="preserve">M PRABHAKAR NAIDU</t>
  </si>
  <si>
    <t xml:space="preserve">praneetha86cse@gmail.com</t>
  </si>
  <si>
    <t xml:space="preserve">9494301524</t>
  </si>
  <si>
    <t xml:space="preserve">13/07/1986</t>
  </si>
  <si>
    <t xml:space="preserve">32398939</t>
  </si>
  <si>
    <t xml:space="preserve">M Sai Veerendra</t>
  </si>
  <si>
    <t xml:space="preserve">M Buddanna</t>
  </si>
  <si>
    <t xml:space="preserve">msaiveerendra@gmail.com</t>
  </si>
  <si>
    <t xml:space="preserve">7032976034</t>
  </si>
  <si>
    <t xml:space="preserve">02/03/1992</t>
  </si>
  <si>
    <t xml:space="preserve">61479807</t>
  </si>
  <si>
    <t xml:space="preserve">62157205</t>
  </si>
  <si>
    <t xml:space="preserve">62047630</t>
  </si>
  <si>
    <t xml:space="preserve">MAJJARU KESAVA RAYUDU</t>
  </si>
  <si>
    <t xml:space="preserve">chadrasoft504@gmail.com</t>
  </si>
  <si>
    <t xml:space="preserve">62126377</t>
  </si>
  <si>
    <t xml:space="preserve">62310470</t>
  </si>
  <si>
    <t xml:space="preserve">MALOTH BHAVSINGH</t>
  </si>
  <si>
    <t xml:space="preserve">EESHYA</t>
  </si>
  <si>
    <t xml:space="preserve">bhavsinghit@gmail.com</t>
  </si>
  <si>
    <t xml:space="preserve">8121128950</t>
  </si>
  <si>
    <t xml:space="preserve">20/02/1980</t>
  </si>
  <si>
    <t xml:space="preserve">62057486</t>
  </si>
  <si>
    <t xml:space="preserve">MUKKU NISANTH KARTHEEK</t>
  </si>
  <si>
    <t xml:space="preserve">MUKKU CHANDRA SEKHARAIAH</t>
  </si>
  <si>
    <t xml:space="preserve">nisanthkartheek@gmail.com</t>
  </si>
  <si>
    <t xml:space="preserve">9443168421</t>
  </si>
  <si>
    <t xml:space="preserve">07/05/1993</t>
  </si>
  <si>
    <t xml:space="preserve">62088084</t>
  </si>
  <si>
    <t xml:space="preserve">NAGESWARA REDDY K</t>
  </si>
  <si>
    <t xml:space="preserve">surya narayana reddy k</t>
  </si>
  <si>
    <t xml:space="preserve">knreddy221@gmail.com</t>
  </si>
  <si>
    <t xml:space="preserve">9492944580</t>
  </si>
  <si>
    <t xml:space="preserve">03/04/1981</t>
  </si>
  <si>
    <t xml:space="preserve">62006177</t>
  </si>
  <si>
    <t xml:space="preserve">NARASIMHARAO PASUPULETI</t>
  </si>
  <si>
    <t xml:space="preserve">RADHA KRISHNA P</t>
  </si>
  <si>
    <t xml:space="preserve">narasimhacm079@gmail.com</t>
  </si>
  <si>
    <t xml:space="preserve">9849316725</t>
  </si>
  <si>
    <t xml:space="preserve">19/02/1988</t>
  </si>
  <si>
    <t xml:space="preserve">62353780</t>
  </si>
  <si>
    <t xml:space="preserve">Nare Hemalatha</t>
  </si>
  <si>
    <t xml:space="preserve">N Venkatesh</t>
  </si>
  <si>
    <t xml:space="preserve">hemalathadolla@gmail.com</t>
  </si>
  <si>
    <t xml:space="preserve">9704397220</t>
  </si>
  <si>
    <t xml:space="preserve">62348978</t>
  </si>
  <si>
    <t xml:space="preserve">naruboina srilatha</t>
  </si>
  <si>
    <t xml:space="preserve">naruboina manohar</t>
  </si>
  <si>
    <t xml:space="preserve">srilathargukt16@gmail.com</t>
  </si>
  <si>
    <t xml:space="preserve">9581176284</t>
  </si>
  <si>
    <t xml:space="preserve">62008910</t>
  </si>
  <si>
    <t xml:space="preserve">P SAMBASIVARAO</t>
  </si>
  <si>
    <t xml:space="preserve">samba.cse813@gmail.com</t>
  </si>
  <si>
    <t xml:space="preserve">9885790346</t>
  </si>
  <si>
    <t xml:space="preserve">62331766</t>
  </si>
  <si>
    <t xml:space="preserve">p shabana</t>
  </si>
  <si>
    <t xml:space="preserve">p fakruddin</t>
  </si>
  <si>
    <t xml:space="preserve">shabana.mtech@gmail.com</t>
  </si>
  <si>
    <t xml:space="preserve">9490317157</t>
  </si>
  <si>
    <t xml:space="preserve">62328513</t>
  </si>
  <si>
    <t xml:space="preserve">P.SWATHI</t>
  </si>
  <si>
    <t xml:space="preserve">P.MUNISEKHAR NAIDU</t>
  </si>
  <si>
    <t xml:space="preserve">swathivinubaby@gmail.com</t>
  </si>
  <si>
    <t xml:space="preserve">9000543335</t>
  </si>
  <si>
    <t xml:space="preserve">12/08/1984</t>
  </si>
  <si>
    <t xml:space="preserve">62340765</t>
  </si>
  <si>
    <t xml:space="preserve">Palagiri Sarayu</t>
  </si>
  <si>
    <t xml:space="preserve">Palagiri Lokeswara Raju</t>
  </si>
  <si>
    <t xml:space="preserve">sarayuannavaram05@gmail.com</t>
  </si>
  <si>
    <t xml:space="preserve">9440405467</t>
  </si>
  <si>
    <t xml:space="preserve">62242570</t>
  </si>
  <si>
    <t xml:space="preserve">PARTHASARADHI MAYASALA</t>
  </si>
  <si>
    <t xml:space="preserve">LAKSHMINARAYANA MAYASALA</t>
  </si>
  <si>
    <t xml:space="preserve">urssaradhi@gmail.com</t>
  </si>
  <si>
    <t xml:space="preserve">9949125143</t>
  </si>
  <si>
    <t xml:space="preserve">62338246</t>
  </si>
  <si>
    <t xml:space="preserve">PODALAKURU HEVANI</t>
  </si>
  <si>
    <t xml:space="preserve">PODALAKURU GNANASUNDAR</t>
  </si>
  <si>
    <t xml:space="preserve">hevanipodalakuru@gmail.com</t>
  </si>
  <si>
    <t xml:space="preserve">7675871674</t>
  </si>
  <si>
    <t xml:space="preserve">20/07/1993</t>
  </si>
  <si>
    <t xml:space="preserve">62361447</t>
  </si>
  <si>
    <t xml:space="preserve">PONNAM LALITHA</t>
  </si>
  <si>
    <t xml:space="preserve">somap44@gmail.com</t>
  </si>
  <si>
    <t xml:space="preserve">8639292213</t>
  </si>
  <si>
    <t xml:space="preserve">62327772</t>
  </si>
  <si>
    <t xml:space="preserve">PRADEEP G</t>
  </si>
  <si>
    <t xml:space="preserve">G MADHAVA NAIDU</t>
  </si>
  <si>
    <t xml:space="preserve">gpc.tpt@gmail.com</t>
  </si>
  <si>
    <t xml:space="preserve">8801849843</t>
  </si>
  <si>
    <t xml:space="preserve">62060328</t>
  </si>
  <si>
    <t xml:space="preserve">PULI VINAY KUMAR</t>
  </si>
  <si>
    <t xml:space="preserve">PULI SURESH</t>
  </si>
  <si>
    <t xml:space="preserve">vinaykumar1260@gmail.com</t>
  </si>
  <si>
    <t xml:space="preserve">8885833415</t>
  </si>
  <si>
    <t xml:space="preserve">10/01/1990</t>
  </si>
  <si>
    <t xml:space="preserve">62326086</t>
  </si>
  <si>
    <t xml:space="preserve">R RANAPRATHAP</t>
  </si>
  <si>
    <t xml:space="preserve">R RAJU</t>
  </si>
  <si>
    <t xml:space="preserve">RANAPRATHAP819@GMAIL.COM</t>
  </si>
  <si>
    <t xml:space="preserve">7799232318</t>
  </si>
  <si>
    <t xml:space="preserve">27/08/1991</t>
  </si>
  <si>
    <t xml:space="preserve">62099586</t>
  </si>
  <si>
    <t xml:space="preserve">RAJU BULLA</t>
  </si>
  <si>
    <t xml:space="preserve">JYOTHIRMAYUDU</t>
  </si>
  <si>
    <t xml:space="preserve">brmtech99@gmail.com</t>
  </si>
  <si>
    <t xml:space="preserve">9966999381</t>
  </si>
  <si>
    <t xml:space="preserve">25/07/1985</t>
  </si>
  <si>
    <t xml:space="preserve">62072545</t>
  </si>
  <si>
    <t xml:space="preserve">RAMASUBBA REDDY GUDDETI</t>
  </si>
  <si>
    <t xml:space="preserve">PEDDASUBBA REDDY G</t>
  </si>
  <si>
    <t xml:space="preserve">subbareddy1227@gmail.com</t>
  </si>
  <si>
    <t xml:space="preserve">9705750072</t>
  </si>
  <si>
    <t xml:space="preserve">61812847</t>
  </si>
  <si>
    <t xml:space="preserve">61875159</t>
  </si>
  <si>
    <t xml:space="preserve">SHAHARE YOGESH RAMDAS</t>
  </si>
  <si>
    <t xml:space="preserve">RAMDAS S. SHAHARE</t>
  </si>
  <si>
    <t xml:space="preserve">yogeshshahare@gmail.com</t>
  </si>
  <si>
    <t xml:space="preserve">8080707217</t>
  </si>
  <si>
    <t xml:space="preserve">01/04/1987</t>
  </si>
  <si>
    <t xml:space="preserve">62032355</t>
  </si>
  <si>
    <t xml:space="preserve">61453019</t>
  </si>
  <si>
    <t xml:space="preserve">SHAIK MOHAMMAD RIYAZ BASHA</t>
  </si>
  <si>
    <t xml:space="preserve">ASLAM BASHA</t>
  </si>
  <si>
    <t xml:space="preserve">riyazagra@gmail.com</t>
  </si>
  <si>
    <t xml:space="preserve">9059024139</t>
  </si>
  <si>
    <t xml:space="preserve">01/05/1993</t>
  </si>
  <si>
    <t xml:space="preserve">62338769</t>
  </si>
  <si>
    <t xml:space="preserve">62031238</t>
  </si>
  <si>
    <t xml:space="preserve">shaik mohammed ilias</t>
  </si>
  <si>
    <t xml:space="preserve">shaik sajjad hussain</t>
  </si>
  <si>
    <t xml:space="preserve">illusoft54@gmail.com</t>
  </si>
  <si>
    <t xml:space="preserve">9160502382</t>
  </si>
  <si>
    <t xml:space="preserve">20/04/1984</t>
  </si>
  <si>
    <t xml:space="preserve">61812117</t>
  </si>
  <si>
    <t xml:space="preserve">62193697</t>
  </si>
  <si>
    <t xml:space="preserve">SILIVERU ASHOK KUMAR</t>
  </si>
  <si>
    <t xml:space="preserve">S KONDAIAH</t>
  </si>
  <si>
    <t xml:space="preserve">ASHOKKUMAR.EMP@GMAIL.COM</t>
  </si>
  <si>
    <t xml:space="preserve">9160637421</t>
  </si>
  <si>
    <t xml:space="preserve">30/07/1989</t>
  </si>
  <si>
    <t xml:space="preserve">62166979</t>
  </si>
  <si>
    <t xml:space="preserve">SINDHE RAMANJANEYULU</t>
  </si>
  <si>
    <t xml:space="preserve">SINDHE SEETHA RAMANJANEYULU</t>
  </si>
  <si>
    <t xml:space="preserve">sindheram@gmail.com</t>
  </si>
  <si>
    <t xml:space="preserve">9963799967</t>
  </si>
  <si>
    <t xml:space="preserve">02/07/1992</t>
  </si>
  <si>
    <t xml:space="preserve">62493147</t>
  </si>
  <si>
    <t xml:space="preserve">62257669</t>
  </si>
  <si>
    <t xml:space="preserve">sivadanam usha rani</t>
  </si>
  <si>
    <t xml:space="preserve">sudhakar</t>
  </si>
  <si>
    <t xml:space="preserve">sivadanamusha@gmail.com</t>
  </si>
  <si>
    <t xml:space="preserve">9492336694</t>
  </si>
  <si>
    <t xml:space="preserve">15/01/1981</t>
  </si>
  <si>
    <t xml:space="preserve">61603846</t>
  </si>
  <si>
    <t xml:space="preserve">62028946</t>
  </si>
  <si>
    <t xml:space="preserve">61550569</t>
  </si>
  <si>
    <t xml:space="preserve">SUDHEER KUMAR E</t>
  </si>
  <si>
    <t xml:space="preserve">KUMAR E S</t>
  </si>
  <si>
    <t xml:space="preserve">sudheerkumar.e@gmail.com</t>
  </si>
  <si>
    <t xml:space="preserve">9949933662</t>
  </si>
  <si>
    <t xml:space="preserve">62361126</t>
  </si>
  <si>
    <t xml:space="preserve">Suresh Pechugola</t>
  </si>
  <si>
    <t xml:space="preserve">Sreeramulu P</t>
  </si>
  <si>
    <t xml:space="preserve">suresh.csemits@gmail.com</t>
  </si>
  <si>
    <t xml:space="preserve">9959069841</t>
  </si>
  <si>
    <t xml:space="preserve">61877819</t>
  </si>
  <si>
    <t xml:space="preserve">Swarna susanna</t>
  </si>
  <si>
    <t xml:space="preserve">S Sreeramulu</t>
  </si>
  <si>
    <t xml:space="preserve">swarna.susanna@gmail.com</t>
  </si>
  <si>
    <t xml:space="preserve">7382413532</t>
  </si>
  <si>
    <t xml:space="preserve">62188751</t>
  </si>
  <si>
    <t xml:space="preserve">SYED MOHAMMED SHAFI</t>
  </si>
  <si>
    <t xml:space="preserve">syd.shafi16@gmail.com</t>
  </si>
  <si>
    <t xml:space="preserve">8125492535</t>
  </si>
  <si>
    <t xml:space="preserve">16/06/1993</t>
  </si>
  <si>
    <t xml:space="preserve">62170591</t>
  </si>
  <si>
    <t xml:space="preserve">SYED RIYAZUL HAQ</t>
  </si>
  <si>
    <t xml:space="preserve">S ZIYAUL HAQ</t>
  </si>
  <si>
    <t xml:space="preserve">riyazulhaq.syed@gmail.com</t>
  </si>
  <si>
    <t xml:space="preserve">9492807944</t>
  </si>
  <si>
    <t xml:space="preserve">62043542</t>
  </si>
  <si>
    <t xml:space="preserve">T CHARAN SINGH</t>
  </si>
  <si>
    <t xml:space="preserve">GOPI KISHAN SINGH</t>
  </si>
  <si>
    <t xml:space="preserve">charankmit@gmail.com</t>
  </si>
  <si>
    <t xml:space="preserve">9963996397</t>
  </si>
  <si>
    <t xml:space="preserve">10/03/1988</t>
  </si>
  <si>
    <t xml:space="preserve">62099447</t>
  </si>
  <si>
    <t xml:space="preserve">T NAVEEN KUMAR</t>
  </si>
  <si>
    <t xml:space="preserve">T SURENDRA BABU</t>
  </si>
  <si>
    <t xml:space="preserve">navee0554@gmail.com</t>
  </si>
  <si>
    <t xml:space="preserve">9052427843</t>
  </si>
  <si>
    <t xml:space="preserve">07/02/1991</t>
  </si>
  <si>
    <t xml:space="preserve">62160938</t>
  </si>
  <si>
    <t xml:space="preserve">TEJASWI KUNDUR</t>
  </si>
  <si>
    <t xml:space="preserve">JAIPAL REDDY</t>
  </si>
  <si>
    <t xml:space="preserve">kundurteja@gmail.com</t>
  </si>
  <si>
    <t xml:space="preserve">7093148977</t>
  </si>
  <si>
    <t xml:space="preserve">27/02/1989</t>
  </si>
  <si>
    <t xml:space="preserve">62355699</t>
  </si>
  <si>
    <t xml:space="preserve">V GAJAPATHI</t>
  </si>
  <si>
    <t xml:space="preserve">V GURAVAIAH</t>
  </si>
  <si>
    <t xml:space="preserve">gajahulchal@gmail.com</t>
  </si>
  <si>
    <t xml:space="preserve">9985945385</t>
  </si>
  <si>
    <t xml:space="preserve">61863872</t>
  </si>
  <si>
    <t xml:space="preserve">V KAMAKSHAMMA</t>
  </si>
  <si>
    <t xml:space="preserve">V.V.Ramana Reddy</t>
  </si>
  <si>
    <t xml:space="preserve">62193234</t>
  </si>
  <si>
    <t xml:space="preserve">V SANDEEP KUMAR REDDY</t>
  </si>
  <si>
    <t xml:space="preserve">VADLATALA RAJAGOPALREDDY</t>
  </si>
  <si>
    <t xml:space="preserve">sandeepreddy.1223@gmail.com</t>
  </si>
  <si>
    <t xml:space="preserve">9491948526</t>
  </si>
  <si>
    <t xml:space="preserve">61862426</t>
  </si>
  <si>
    <t xml:space="preserve">V V S Pravallika Kalanadhabhatta</t>
  </si>
  <si>
    <t xml:space="preserve">Sreedhar Kalanadhabhatta</t>
  </si>
  <si>
    <t xml:space="preserve">kal.pravallika@yahoo.com</t>
  </si>
  <si>
    <t xml:space="preserve">9676033473</t>
  </si>
  <si>
    <t xml:space="preserve">62266582</t>
  </si>
  <si>
    <t xml:space="preserve">VARAPRASAD GAJJALA</t>
  </si>
  <si>
    <t xml:space="preserve">SANKAKAIAH</t>
  </si>
  <si>
    <t xml:space="preserve">gajjala.varaprasad@gmail.com</t>
  </si>
  <si>
    <t xml:space="preserve">9440057469</t>
  </si>
  <si>
    <t xml:space="preserve">17/05/1989</t>
  </si>
  <si>
    <t xml:space="preserve">61963079</t>
  </si>
  <si>
    <t xml:space="preserve">VENGALAPUDI APPALAKONDA</t>
  </si>
  <si>
    <t xml:space="preserve">BHIMUDU</t>
  </si>
  <si>
    <t xml:space="preserve">appalakondavmtech@gmail.com</t>
  </si>
  <si>
    <t xml:space="preserve">9676866585</t>
  </si>
  <si>
    <t xml:space="preserve">17/04/1990</t>
  </si>
  <si>
    <t xml:space="preserve">62196236</t>
  </si>
  <si>
    <t xml:space="preserve">62004200</t>
  </si>
  <si>
    <t xml:space="preserve">VENKATA RAMANA N</t>
  </si>
  <si>
    <t xml:space="preserve">NAGARAJU N</t>
  </si>
  <si>
    <t xml:space="preserve">ramana.9n@gmail.com</t>
  </si>
  <si>
    <t xml:space="preserve">7731828885</t>
  </si>
  <si>
    <t xml:space="preserve">28/02/1983</t>
  </si>
  <si>
    <t xml:space="preserve">62156522</t>
  </si>
  <si>
    <t xml:space="preserve">VENKATASAICHANDRAKANTH P</t>
  </si>
  <si>
    <t xml:space="preserve">pvsck.36@gmail.com</t>
  </si>
  <si>
    <t xml:space="preserve">9100923644</t>
  </si>
  <si>
    <t xml:space="preserve">62262071</t>
  </si>
  <si>
    <t xml:space="preserve">VENKATESH GRANDHI</t>
  </si>
  <si>
    <t xml:space="preserve">venkatesh515@gmail.com</t>
  </si>
  <si>
    <t xml:space="preserve">9700922536</t>
  </si>
  <si>
    <t xml:space="preserve">28/08/1987</t>
  </si>
  <si>
    <t xml:space="preserve">61838777</t>
  </si>
  <si>
    <t xml:space="preserve">VIDAVALURU SEENAIAH</t>
  </si>
  <si>
    <t xml:space="preserve">VIDAVALURU VENKATESWARLU</t>
  </si>
  <si>
    <t xml:space="preserve">vseenaiah3@gmail.com</t>
  </si>
  <si>
    <t xml:space="preserve">8374892833</t>
  </si>
  <si>
    <t xml:space="preserve">62174851</t>
  </si>
  <si>
    <t xml:space="preserve">VIJAYA BATHINI</t>
  </si>
  <si>
    <t xml:space="preserve">GANGAIAH B</t>
  </si>
  <si>
    <t xml:space="preserve">vijaya.battini@gmail.com</t>
  </si>
  <si>
    <t xml:space="preserve">9492660315</t>
  </si>
  <si>
    <t xml:space="preserve">09/06/1980</t>
  </si>
  <si>
    <t xml:space="preserve">61947954</t>
  </si>
  <si>
    <t xml:space="preserve">61932139</t>
  </si>
  <si>
    <t xml:space="preserve">YAGANTI GNYANADEEPA</t>
  </si>
  <si>
    <t xml:space="preserve">Y RAMASUBBAREDDY</t>
  </si>
  <si>
    <t xml:space="preserve">deepayg@gmail.com</t>
  </si>
  <si>
    <t xml:space="preserve">62266630</t>
  </si>
  <si>
    <t xml:space="preserve">YEKOLLU RAVI</t>
  </si>
  <si>
    <t xml:space="preserve">yjravi07@gmail.com</t>
  </si>
  <si>
    <t xml:space="preserve">9885020215</t>
  </si>
  <si>
    <t xml:space="preserve">62143945</t>
  </si>
  <si>
    <t xml:space="preserve">CHEVURU MADHU BABU</t>
  </si>
  <si>
    <t xml:space="preserve">CHEVURU VENKATA RATHNAM</t>
  </si>
  <si>
    <t xml:space="preserve">madhubabu8085@gmail.com</t>
  </si>
  <si>
    <t xml:space="preserve">8686207008</t>
  </si>
  <si>
    <t xml:space="preserve">13/07/1980</t>
  </si>
  <si>
    <t xml:space="preserve">62254132</t>
  </si>
  <si>
    <t xml:space="preserve">62270450</t>
  </si>
  <si>
    <t xml:space="preserve">K VENKATA BHASKAR RAO</t>
  </si>
  <si>
    <t xml:space="preserve">KOMAR VENKATESWARLU</t>
  </si>
  <si>
    <t xml:space="preserve">bhaskarrao05@gmail.com</t>
  </si>
  <si>
    <t xml:space="preserve">9966398979</t>
  </si>
  <si>
    <t xml:space="preserve">62216986</t>
  </si>
  <si>
    <t xml:space="preserve">KARAMALA NAVEEN</t>
  </si>
  <si>
    <t xml:space="preserve">KARAMALA RAMESH</t>
  </si>
  <si>
    <t xml:space="preserve">karamalanaveen@gmail.com</t>
  </si>
  <si>
    <t xml:space="preserve">9052678994</t>
  </si>
  <si>
    <t xml:space="preserve">16/11/1990</t>
  </si>
  <si>
    <t xml:space="preserve">62065977</t>
  </si>
  <si>
    <t xml:space="preserve">KOTHURU SRINIVASULU</t>
  </si>
  <si>
    <t xml:space="preserve">KOTHURU CHENNAIAH</t>
  </si>
  <si>
    <t xml:space="preserve">sinu.kothuru@gmail.com</t>
  </si>
  <si>
    <t xml:space="preserve">9154903870</t>
  </si>
  <si>
    <t xml:space="preserve">62262813</t>
  </si>
  <si>
    <t xml:space="preserve">9030791336</t>
  </si>
  <si>
    <t xml:space="preserve">61637527</t>
  </si>
  <si>
    <t xml:space="preserve">PEETHALA HIMA</t>
  </si>
  <si>
    <t xml:space="preserve">himasyamala137@gmail.com</t>
  </si>
  <si>
    <t xml:space="preserve">9492605707</t>
  </si>
  <si>
    <t xml:space="preserve">17/08/1993</t>
  </si>
  <si>
    <t xml:space="preserve">62124130</t>
  </si>
  <si>
    <t xml:space="preserve">VAKA PADMATHVATHI</t>
  </si>
  <si>
    <t xml:space="preserve">VAKA PATTABHI RAMI REDDY</t>
  </si>
  <si>
    <t xml:space="preserve">padmavaka527@gmail.com</t>
  </si>
  <si>
    <t xml:space="preserve">9676869907</t>
  </si>
  <si>
    <t xml:space="preserve">16/11/1983</t>
  </si>
  <si>
    <t xml:space="preserve">62254575</t>
  </si>
  <si>
    <t xml:space="preserve">yaddala srinivasulu</t>
  </si>
  <si>
    <t xml:space="preserve">srinivasulu120@gmail.com</t>
  </si>
  <si>
    <t xml:space="preserve">9985883900</t>
  </si>
  <si>
    <t xml:space="preserve">61319670</t>
  </si>
  <si>
    <t xml:space="preserve">Mallapu Sobhitha</t>
  </si>
  <si>
    <t xml:space="preserve">M Vijaya Kumar</t>
  </si>
  <si>
    <t xml:space="preserve">sobhithamallapu009@gmail.com</t>
  </si>
  <si>
    <t xml:space="preserve">9515928199</t>
  </si>
  <si>
    <t xml:space="preserve">09/04/1994</t>
  </si>
  <si>
    <t xml:space="preserve">61895245</t>
  </si>
  <si>
    <t xml:space="preserve">Civil Engineering</t>
  </si>
  <si>
    <t xml:space="preserve">A AHMED NAWAZ MOHIDDIN</t>
  </si>
  <si>
    <t xml:space="preserve">A AKBAR BASHA</t>
  </si>
  <si>
    <t xml:space="preserve">nawazahmed.ahmedi@gmail.com</t>
  </si>
  <si>
    <t xml:space="preserve">9704740979</t>
  </si>
  <si>
    <t xml:space="preserve">06/08/1991</t>
  </si>
  <si>
    <t xml:space="preserve">61891263</t>
  </si>
  <si>
    <t xml:space="preserve">A B S DADAPEER</t>
  </si>
  <si>
    <t xml:space="preserve">A IMAM SHARIEF</t>
  </si>
  <si>
    <t xml:space="preserve">absdadapeer@gmail.com</t>
  </si>
  <si>
    <t xml:space="preserve">9700735529</t>
  </si>
  <si>
    <t xml:space="preserve">23/12/1991</t>
  </si>
  <si>
    <t xml:space="preserve">62094029</t>
  </si>
  <si>
    <t xml:space="preserve">A HARI KRISHNA</t>
  </si>
  <si>
    <t xml:space="preserve">harianusha2006@gmail.com</t>
  </si>
  <si>
    <t xml:space="preserve">9441388701</t>
  </si>
  <si>
    <t xml:space="preserve">10/05/1978</t>
  </si>
  <si>
    <t xml:space="preserve">62293690</t>
  </si>
  <si>
    <t xml:space="preserve">A KRISHNA PRIYA</t>
  </si>
  <si>
    <t xml:space="preserve">A LAKSHMI NARAYANA  SETTY</t>
  </si>
  <si>
    <t xml:space="preserve">priyaalavala@gmail.com</t>
  </si>
  <si>
    <t xml:space="preserve">9676292806</t>
  </si>
  <si>
    <t xml:space="preserve">62147598</t>
  </si>
  <si>
    <t xml:space="preserve">A V PRATHAP REDDY</t>
  </si>
  <si>
    <t xml:space="preserve">A MOHAN REDDY</t>
  </si>
  <si>
    <t xml:space="preserve">bambli91@gmail.com</t>
  </si>
  <si>
    <t xml:space="preserve">9491833560</t>
  </si>
  <si>
    <t xml:space="preserve">02/02/1961</t>
  </si>
  <si>
    <t xml:space="preserve">62043680</t>
  </si>
  <si>
    <t xml:space="preserve">Abdul Rahman Khan</t>
  </si>
  <si>
    <t xml:space="preserve">Inayat Ur Rahman Khan</t>
  </si>
  <si>
    <t xml:space="preserve">khan.rahman100@gmail.com</t>
  </si>
  <si>
    <t xml:space="preserve">7731902840</t>
  </si>
  <si>
    <t xml:space="preserve">11/07/1990</t>
  </si>
  <si>
    <t xml:space="preserve">62520031</t>
  </si>
  <si>
    <t xml:space="preserve">AKULA ABDUL MALIK</t>
  </si>
  <si>
    <t xml:space="preserve">AKULA SHAIKSHAVALI</t>
  </si>
  <si>
    <t xml:space="preserve">shaabdulmalik@gmail.com</t>
  </si>
  <si>
    <t xml:space="preserve">9666630035</t>
  </si>
  <si>
    <t xml:space="preserve">61912865</t>
  </si>
  <si>
    <t xml:space="preserve">ALURU NAGA RAGHAVENDRA REDDY</t>
  </si>
  <si>
    <t xml:space="preserve">ALURU VENKATAPRATHAP REDDY</t>
  </si>
  <si>
    <t xml:space="preserve">17/10/1991</t>
  </si>
  <si>
    <t xml:space="preserve">62189145</t>
  </si>
  <si>
    <t xml:space="preserve">ANANTAPURAM NAGASAI</t>
  </si>
  <si>
    <t xml:space="preserve">Nagasai130@gmail.com</t>
  </si>
  <si>
    <t xml:space="preserve">7013845532</t>
  </si>
  <si>
    <t xml:space="preserve">02/02/1992</t>
  </si>
  <si>
    <t xml:space="preserve">61826842</t>
  </si>
  <si>
    <t xml:space="preserve">ANTHATI HARIKA</t>
  </si>
  <si>
    <t xml:space="preserve">ANTHATI SAMADHANAM</t>
  </si>
  <si>
    <t xml:space="preserve">harikamar23@gmail.com</t>
  </si>
  <si>
    <t xml:space="preserve">7893246430</t>
  </si>
  <si>
    <t xml:space="preserve">62080953</t>
  </si>
  <si>
    <t xml:space="preserve">B JAGADISH CHAKRAVARTI</t>
  </si>
  <si>
    <t xml:space="preserve">BUSANABOYINA R CH RAO</t>
  </si>
  <si>
    <t xml:space="preserve">chakrime16@gmail.com</t>
  </si>
  <si>
    <t xml:space="preserve">9885522076</t>
  </si>
  <si>
    <t xml:space="preserve">16/06/1986</t>
  </si>
  <si>
    <t xml:space="preserve">62161524</t>
  </si>
  <si>
    <t xml:space="preserve">B NAGANIRANJANKUMAR</t>
  </si>
  <si>
    <t xml:space="preserve">B BALASUBRAMAANYAM</t>
  </si>
  <si>
    <t xml:space="preserve">niranjan2038@gmail.com</t>
  </si>
  <si>
    <t xml:space="preserve">9985708772</t>
  </si>
  <si>
    <t xml:space="preserve">62240505</t>
  </si>
  <si>
    <t xml:space="preserve">B VEERESH</t>
  </si>
  <si>
    <t xml:space="preserve">B BUDDAPPA</t>
  </si>
  <si>
    <t xml:space="preserve">veereshbgm104@gmail.com</t>
  </si>
  <si>
    <t xml:space="preserve">8106344997</t>
  </si>
  <si>
    <t xml:space="preserve">10/02/1990</t>
  </si>
  <si>
    <t xml:space="preserve">62317534</t>
  </si>
  <si>
    <t xml:space="preserve">BANELA KURUVA VISHWANATH</t>
  </si>
  <si>
    <t xml:space="preserve">BANELA KURUVA RAMA SESHANNA</t>
  </si>
  <si>
    <t xml:space="preserve">vishu.bk@gmail.com</t>
  </si>
  <si>
    <t xml:space="preserve">9030988154</t>
  </si>
  <si>
    <t xml:space="preserve">09/03/1990</t>
  </si>
  <si>
    <t xml:space="preserve">62331681</t>
  </si>
  <si>
    <t xml:space="preserve">BANOTH HARISH NAIK</t>
  </si>
  <si>
    <t xml:space="preserve">banoth.harish9@gmail.com</t>
  </si>
  <si>
    <t xml:space="preserve">9493867855</t>
  </si>
  <si>
    <t xml:space="preserve">09/09/1990</t>
  </si>
  <si>
    <t xml:space="preserve">62334702</t>
  </si>
  <si>
    <t xml:space="preserve">BATTU PRANEETH</t>
  </si>
  <si>
    <t xml:space="preserve">B RAJESH</t>
  </si>
  <si>
    <t xml:space="preserve">praneethraj.battu@gmail.com</t>
  </si>
  <si>
    <t xml:space="preserve">8801118400</t>
  </si>
  <si>
    <t xml:space="preserve">24/08/1990</t>
  </si>
  <si>
    <t xml:space="preserve">62137319</t>
  </si>
  <si>
    <t xml:space="preserve">Bellamkonda Ankaiah</t>
  </si>
  <si>
    <t xml:space="preserve">Bellamkonda Puttaiah</t>
  </si>
  <si>
    <t xml:space="preserve">ankaiah1992@gmail.com</t>
  </si>
  <si>
    <t xml:space="preserve">9573432181</t>
  </si>
  <si>
    <t xml:space="preserve">62319149</t>
  </si>
  <si>
    <t xml:space="preserve">BOYA THALARI SHYAMALA</t>
  </si>
  <si>
    <t xml:space="preserve">B T VENKATA RAMUDU</t>
  </si>
  <si>
    <t xml:space="preserve">btshyamala@gmail.com</t>
  </si>
  <si>
    <t xml:space="preserve">8500149007</t>
  </si>
  <si>
    <t xml:space="preserve">07/06/1992</t>
  </si>
  <si>
    <t xml:space="preserve">62277466</t>
  </si>
  <si>
    <t xml:space="preserve">BYPANENI KRISHNA CHAITANYA </t>
  </si>
  <si>
    <t xml:space="preserve">B SINGAIAH</t>
  </si>
  <si>
    <t xml:space="preserve">krishnachtn945@gmail.com</t>
  </si>
  <si>
    <t xml:space="preserve">8885194517</t>
  </si>
  <si>
    <t xml:space="preserve">62348405</t>
  </si>
  <si>
    <t xml:space="preserve">C THEJASWINI VEENA</t>
  </si>
  <si>
    <t xml:space="preserve">C VINAYAKULU</t>
  </si>
  <si>
    <t xml:space="preserve">thejaswinice@gmail.com</t>
  </si>
  <si>
    <t xml:space="preserve">9490666614</t>
  </si>
  <si>
    <t xml:space="preserve">02/12/1989</t>
  </si>
  <si>
    <t xml:space="preserve">61984483</t>
  </si>
  <si>
    <t xml:space="preserve">CHANDRA SEKAR GANJA</t>
  </si>
  <si>
    <t xml:space="preserve">chandu.g@rgukt.in</t>
  </si>
  <si>
    <t xml:space="preserve">7207301718</t>
  </si>
  <si>
    <t xml:space="preserve">62177345</t>
  </si>
  <si>
    <t xml:space="preserve">CHARUKONDA VIJAYA KUMAR</t>
  </si>
  <si>
    <t xml:space="preserve">C CHANDRAIAH</t>
  </si>
  <si>
    <t xml:space="preserve">cvijay.ce@gmail.com</t>
  </si>
  <si>
    <t xml:space="preserve">9441687107</t>
  </si>
  <si>
    <t xml:space="preserve">62302523</t>
  </si>
  <si>
    <t xml:space="preserve">chinthalapani venugopal reddy</t>
  </si>
  <si>
    <t xml:space="preserve">chinthalapani purushotham reddy</t>
  </si>
  <si>
    <t xml:space="preserve">venureddy85@yahoo.com</t>
  </si>
  <si>
    <t xml:space="preserve">8897686325</t>
  </si>
  <si>
    <t xml:space="preserve">29/04/1968</t>
  </si>
  <si>
    <t xml:space="preserve">62171923</t>
  </si>
  <si>
    <t xml:space="preserve">CHIRAMANA KUSUMA KEERTHI</t>
  </si>
  <si>
    <t xml:space="preserve">CHIRAMANA SAI MURALI</t>
  </si>
  <si>
    <t xml:space="preserve">kusumakeerthi.chiramana@gmail.com</t>
  </si>
  <si>
    <t xml:space="preserve">9133599208</t>
  </si>
  <si>
    <t xml:space="preserve">61626838</t>
  </si>
  <si>
    <t xml:space="preserve">CHITRALA SREENIVASULU</t>
  </si>
  <si>
    <t xml:space="preserve">CHITRALA SESHAPANI</t>
  </si>
  <si>
    <t xml:space="preserve">chitralasreenivas@gmail.com</t>
  </si>
  <si>
    <t xml:space="preserve">8341277890</t>
  </si>
  <si>
    <t xml:space="preserve">20/01/1990</t>
  </si>
  <si>
    <t xml:space="preserve">62221244</t>
  </si>
  <si>
    <t xml:space="preserve">DAMERA RAMACHANDER</t>
  </si>
  <si>
    <t xml:space="preserve">DAMERA GOVARDHAN</t>
  </si>
  <si>
    <t xml:space="preserve">ramachander66@gmail.com</t>
  </si>
  <si>
    <t xml:space="preserve">9441113196</t>
  </si>
  <si>
    <t xml:space="preserve">62242580</t>
  </si>
  <si>
    <t xml:space="preserve">DERANGULA PADMAROJA</t>
  </si>
  <si>
    <t xml:space="preserve">D VENKATA RAMANA</t>
  </si>
  <si>
    <t xml:space="preserve">padmaroja1992@gmail.com</t>
  </si>
  <si>
    <t xml:space="preserve">8125456820</t>
  </si>
  <si>
    <t xml:space="preserve">61889905</t>
  </si>
  <si>
    <t xml:space="preserve">DESAVATH THRIMURTHI NAIK</t>
  </si>
  <si>
    <t xml:space="preserve">DESAVATH BRAHMA NAIK</t>
  </si>
  <si>
    <t xml:space="preserve">thrimurthiltk3@gmail.com</t>
  </si>
  <si>
    <t xml:space="preserve">8897910298</t>
  </si>
  <si>
    <t xml:space="preserve">16/06/1991</t>
  </si>
  <si>
    <t xml:space="preserve">62324133</t>
  </si>
  <si>
    <t xml:space="preserve">DEVA ASHA DEEPTHI</t>
  </si>
  <si>
    <t xml:space="preserve">DEVA PAKKIRAIAH</t>
  </si>
  <si>
    <t xml:space="preserve">ashadeepthi9@gmail.com</t>
  </si>
  <si>
    <t xml:space="preserve">8985549014</t>
  </si>
  <si>
    <t xml:space="preserve">62238149</t>
  </si>
  <si>
    <t xml:space="preserve">DONDETI SUKANYA</t>
  </si>
  <si>
    <t xml:space="preserve">DONDETI RADHAKRISHNA NAIDU</t>
  </si>
  <si>
    <t xml:space="preserve">dondeti.sukanya@gmail.com</t>
  </si>
  <si>
    <t xml:space="preserve">9985303567</t>
  </si>
  <si>
    <t xml:space="preserve">61811676</t>
  </si>
  <si>
    <t xml:space="preserve">G HEMALATHA</t>
  </si>
  <si>
    <t xml:space="preserve">G VENKATA SWAMY</t>
  </si>
  <si>
    <t xml:space="preserve">hemanjali1427@gmail.com</t>
  </si>
  <si>
    <t xml:space="preserve">8143883717</t>
  </si>
  <si>
    <t xml:space="preserve">61848199</t>
  </si>
  <si>
    <t xml:space="preserve">G NITHIN KUMAR REDDY</t>
  </si>
  <si>
    <t xml:space="preserve">G GOPAL REDDY</t>
  </si>
  <si>
    <t xml:space="preserve">g.nithinreddy1990@gmail.com</t>
  </si>
  <si>
    <t xml:space="preserve">9959610113</t>
  </si>
  <si>
    <t xml:space="preserve">08/08/1990</t>
  </si>
  <si>
    <t xml:space="preserve">62115426</t>
  </si>
  <si>
    <t xml:space="preserve">G SAMPATH KUMAR</t>
  </si>
  <si>
    <t xml:space="preserve">G ASHOK</t>
  </si>
  <si>
    <t xml:space="preserve">gandharisampathkumar@gmail.com</t>
  </si>
  <si>
    <t xml:space="preserve">8465086028</t>
  </si>
  <si>
    <t xml:space="preserve">62271336</t>
  </si>
  <si>
    <t xml:space="preserve">G SRINIVASULU</t>
  </si>
  <si>
    <t xml:space="preserve">G NARASAIAH</t>
  </si>
  <si>
    <t xml:space="preserve">guntisrinu252@gmail.com</t>
  </si>
  <si>
    <t xml:space="preserve">9490615988</t>
  </si>
  <si>
    <t xml:space="preserve">62325181</t>
  </si>
  <si>
    <t xml:space="preserve">G UMAMAHESWARI</t>
  </si>
  <si>
    <t xml:space="preserve">G GIDDAIAH</t>
  </si>
  <si>
    <t xml:space="preserve">uma.mahi1515@gmail.com</t>
  </si>
  <si>
    <t xml:space="preserve">8886776684</t>
  </si>
  <si>
    <t xml:space="preserve">62074946</t>
  </si>
  <si>
    <t xml:space="preserve">GADE ANIL KUMAR</t>
  </si>
  <si>
    <t xml:space="preserve">G THIMMA REDDY</t>
  </si>
  <si>
    <t xml:space="preserve">gadeanilce@gmail.com</t>
  </si>
  <si>
    <t xml:space="preserve">9000021292</t>
  </si>
  <si>
    <t xml:space="preserve">62216356</t>
  </si>
  <si>
    <t xml:space="preserve">GANAPATHI PRASAD SANAPALA</t>
  </si>
  <si>
    <t xml:space="preserve">ESWARA RAO SANAPALA</t>
  </si>
  <si>
    <t xml:space="preserve">ganapathinitw@gmail.com</t>
  </si>
  <si>
    <t xml:space="preserve">8977283382</t>
  </si>
  <si>
    <t xml:space="preserve">62270560</t>
  </si>
  <si>
    <t xml:space="preserve">GANDAMALLA NIROSHMA</t>
  </si>
  <si>
    <t xml:space="preserve">GANDAMALLA RAMESHWAR</t>
  </si>
  <si>
    <t xml:space="preserve">niroshma@gmail.com</t>
  </si>
  <si>
    <t xml:space="preserve">9502936184</t>
  </si>
  <si>
    <t xml:space="preserve">19/04/1989</t>
  </si>
  <si>
    <t xml:space="preserve">62083627</t>
  </si>
  <si>
    <t xml:space="preserve">GODLAVATI NAVEEN KUMAR</t>
  </si>
  <si>
    <t xml:space="preserve">GODLAVATI VENKATA SUBBAIAH</t>
  </si>
  <si>
    <t xml:space="preserve">gnaveen0405@gmail.com</t>
  </si>
  <si>
    <t xml:space="preserve">9505597297</t>
  </si>
  <si>
    <t xml:space="preserve">09/05/1992</t>
  </si>
  <si>
    <t xml:space="preserve">62081978</t>
  </si>
  <si>
    <t xml:space="preserve">Gollpaudi Phani Ram</t>
  </si>
  <si>
    <t xml:space="preserve">Ramalinga Sastry</t>
  </si>
  <si>
    <t xml:space="preserve">g.phaniram@gmail.com</t>
  </si>
  <si>
    <t xml:space="preserve">8497935592</t>
  </si>
  <si>
    <t xml:space="preserve">01/06/1977</t>
  </si>
  <si>
    <t xml:space="preserve">61317129</t>
  </si>
  <si>
    <t xml:space="preserve">GOPINATI PRANAY KUMAR</t>
  </si>
  <si>
    <t xml:space="preserve">GOPINATI MALLIKARJUNA</t>
  </si>
  <si>
    <t xml:space="preserve">pranay1916@gmail.com</t>
  </si>
  <si>
    <t xml:space="preserve">8125000079</t>
  </si>
  <si>
    <t xml:space="preserve">19/10/1992</t>
  </si>
  <si>
    <t xml:space="preserve">61942155</t>
  </si>
  <si>
    <t xml:space="preserve">Guda Hemalatha</t>
  </si>
  <si>
    <t xml:space="preserve">G. Raghuramaiah</t>
  </si>
  <si>
    <t xml:space="preserve">civilc1234@gmail.com</t>
  </si>
  <si>
    <t xml:space="preserve">9848603993</t>
  </si>
  <si>
    <t xml:space="preserve">18/07/1971</t>
  </si>
  <si>
    <t xml:space="preserve">62210463</t>
  </si>
  <si>
    <t xml:space="preserve">GUDDETI JANARDHAN REDDY</t>
  </si>
  <si>
    <t xml:space="preserve">G V SUBBA REDDY</t>
  </si>
  <si>
    <t xml:space="preserve">janardhanreddy42@gmail.com</t>
  </si>
  <si>
    <t xml:space="preserve">9494128821</t>
  </si>
  <si>
    <t xml:space="preserve">62217037</t>
  </si>
  <si>
    <t xml:space="preserve">Guvvala Bhagyamma</t>
  </si>
  <si>
    <t xml:space="preserve">Guvvala Ramakrishna Reddy</t>
  </si>
  <si>
    <t xml:space="preserve">guvvalabhagyamma@gmail.com</t>
  </si>
  <si>
    <t xml:space="preserve">7386867804</t>
  </si>
  <si>
    <t xml:space="preserve">61323362</t>
  </si>
  <si>
    <t xml:space="preserve">HANUMANTHU TEJAKIRANKUMAR</t>
  </si>
  <si>
    <t xml:space="preserve">HANUMANTHU VENKANNA BABU</t>
  </si>
  <si>
    <t xml:space="preserve">tejakiran.hanumanthu@gmail.com</t>
  </si>
  <si>
    <t xml:space="preserve">9492266599</t>
  </si>
  <si>
    <t xml:space="preserve">61738170</t>
  </si>
  <si>
    <t xml:space="preserve">62058837</t>
  </si>
  <si>
    <t xml:space="preserve">HARI BABU KORRAKUTI</t>
  </si>
  <si>
    <t xml:space="preserve">korrakuti_1987@yahoo.com</t>
  </si>
  <si>
    <t xml:space="preserve">9502288299</t>
  </si>
  <si>
    <t xml:space="preserve">27/08/1987</t>
  </si>
  <si>
    <t xml:space="preserve">61951124</t>
  </si>
  <si>
    <t xml:space="preserve">J K ELUMALAI</t>
  </si>
  <si>
    <t xml:space="preserve">J S KUMARASWAMY</t>
  </si>
  <si>
    <t xml:space="preserve">jkelumalai@gmail.com</t>
  </si>
  <si>
    <t xml:space="preserve">8985707086</t>
  </si>
  <si>
    <t xml:space="preserve">07/10/1989</t>
  </si>
  <si>
    <t xml:space="preserve">61486917</t>
  </si>
  <si>
    <t xml:space="preserve">JESU DASS KUMAR JANGAM</t>
  </si>
  <si>
    <t xml:space="preserve">AARON JANGAM</t>
  </si>
  <si>
    <t xml:space="preserve">jonsasjdk@rediffmail.com</t>
  </si>
  <si>
    <t xml:space="preserve">8106079199</t>
  </si>
  <si>
    <t xml:space="preserve">25/07/1970</t>
  </si>
  <si>
    <t xml:space="preserve">62335940</t>
  </si>
  <si>
    <t xml:space="preserve">JOLLIREDDY OMPRAKASH</t>
  </si>
  <si>
    <t xml:space="preserve">JOLLIREDDY RAMANNA</t>
  </si>
  <si>
    <t xml:space="preserve">omprakash.jollireddy@gmail.com</t>
  </si>
  <si>
    <t xml:space="preserve">9494509018</t>
  </si>
  <si>
    <t xml:space="preserve">62048772</t>
  </si>
  <si>
    <t xml:space="preserve">Joshi Sreenivasa Prasad</t>
  </si>
  <si>
    <t xml:space="preserve">J Raghavachary</t>
  </si>
  <si>
    <t xml:space="preserve">joshi.srinivasprasad22@gmail.com</t>
  </si>
  <si>
    <t xml:space="preserve">9248001774</t>
  </si>
  <si>
    <t xml:space="preserve">23/01/1978</t>
  </si>
  <si>
    <t xml:space="preserve">61903374</t>
  </si>
  <si>
    <t xml:space="preserve">K Naveen Kumar</t>
  </si>
  <si>
    <t xml:space="preserve">K Venkataramana</t>
  </si>
  <si>
    <t xml:space="preserve">naveen82628@gmail.com</t>
  </si>
  <si>
    <t xml:space="preserve">9985545407</t>
  </si>
  <si>
    <t xml:space="preserve">18/05/1992</t>
  </si>
  <si>
    <t xml:space="preserve">62273777</t>
  </si>
  <si>
    <t xml:space="preserve">K P Venugopal</t>
  </si>
  <si>
    <t xml:space="preserve">K Prathap</t>
  </si>
  <si>
    <t xml:space="preserve">venu.tseiitb@gmail.com</t>
  </si>
  <si>
    <t xml:space="preserve">9052693366</t>
  </si>
  <si>
    <t xml:space="preserve">16/08/1982</t>
  </si>
  <si>
    <t xml:space="preserve">62170297</t>
  </si>
  <si>
    <t xml:space="preserve">K YUVA PALLAVI</t>
  </si>
  <si>
    <t xml:space="preserve">K ANJINAPPA</t>
  </si>
  <si>
    <t xml:space="preserve">indra.jithu@gmail.com</t>
  </si>
  <si>
    <t xml:space="preserve">8978943499</t>
  </si>
  <si>
    <t xml:space="preserve">61913326</t>
  </si>
  <si>
    <t xml:space="preserve">KALLURI VENKATA MANIKANTA</t>
  </si>
  <si>
    <t xml:space="preserve">KALLURI VENKATESWARLU</t>
  </si>
  <si>
    <t xml:space="preserve">myindia191@gmail.com</t>
  </si>
  <si>
    <t xml:space="preserve">9493195043</t>
  </si>
  <si>
    <t xml:space="preserve">04/06/1992</t>
  </si>
  <si>
    <t xml:space="preserve">62120276</t>
  </si>
  <si>
    <t xml:space="preserve">KANDIKATTU VISHNU HARITHA</t>
  </si>
  <si>
    <t xml:space="preserve">KANDIKATTU RAMESH BABU</t>
  </si>
  <si>
    <t xml:space="preserve">harithakandikattu7@gmail.com</t>
  </si>
  <si>
    <t xml:space="preserve">7338253366</t>
  </si>
  <si>
    <t xml:space="preserve">62052524</t>
  </si>
  <si>
    <t xml:space="preserve">KATTA RAJESWARI</t>
  </si>
  <si>
    <t xml:space="preserve">KATTA NARASIMHULU</t>
  </si>
  <si>
    <t xml:space="preserve">raji.katta19@gmail.com</t>
  </si>
  <si>
    <t xml:space="preserve">7382117844</t>
  </si>
  <si>
    <t xml:space="preserve">16/02/1991</t>
  </si>
  <si>
    <t xml:space="preserve">61568366</t>
  </si>
  <si>
    <t xml:space="preserve">KOLLURI SAI SINDHU</t>
  </si>
  <si>
    <t xml:space="preserve">KOLLURI SUDHAKAR</t>
  </si>
  <si>
    <t xml:space="preserve">9494894860</t>
  </si>
  <si>
    <t xml:space="preserve">62325912</t>
  </si>
  <si>
    <t xml:space="preserve">KONDA RUSHI KESAVA REDDY</t>
  </si>
  <si>
    <t xml:space="preserve">K VENKATA SUBBA REDDY</t>
  </si>
  <si>
    <t xml:space="preserve">rushi.civil282@gmail.com</t>
  </si>
  <si>
    <t xml:space="preserve">9494034146</t>
  </si>
  <si>
    <t xml:space="preserve">24/06/1990</t>
  </si>
  <si>
    <t xml:space="preserve">61888638</t>
  </si>
  <si>
    <t xml:space="preserve">Kukkadapu Sai Krishna</t>
  </si>
  <si>
    <t xml:space="preserve">K Raja Shekar</t>
  </si>
  <si>
    <t xml:space="preserve">sai.krishna12356@gmail.com</t>
  </si>
  <si>
    <t xml:space="preserve">8897603542</t>
  </si>
  <si>
    <t xml:space="preserve">27/06/1992</t>
  </si>
  <si>
    <t xml:space="preserve">61322698</t>
  </si>
  <si>
    <t xml:space="preserve">KUNAPAREDDY KOWSHIK</t>
  </si>
  <si>
    <t xml:space="preserve">KUNAPAREDDY SRINIVASA RAO</t>
  </si>
  <si>
    <t xml:space="preserve">kowshik.kunapareddy@gmail.com</t>
  </si>
  <si>
    <t xml:space="preserve">9491554040</t>
  </si>
  <si>
    <t xml:space="preserve">62067815</t>
  </si>
  <si>
    <t xml:space="preserve">KUNCHALA NARESH</t>
  </si>
  <si>
    <t xml:space="preserve">KUNCHALA SRINU</t>
  </si>
  <si>
    <t xml:space="preserve">kunchala.naresh1@gmail.com</t>
  </si>
  <si>
    <t xml:space="preserve">9704884516</t>
  </si>
  <si>
    <t xml:space="preserve">26/03/1990</t>
  </si>
  <si>
    <t xml:space="preserve">61469964</t>
  </si>
  <si>
    <t xml:space="preserve">KUPPALA SRINI VASA RAO</t>
  </si>
  <si>
    <t xml:space="preserve">KUPPALA RAMA RAO</t>
  </si>
  <si>
    <t xml:space="preserve">ksrao.ce@gmail.com</t>
  </si>
  <si>
    <t xml:space="preserve">9966336955</t>
  </si>
  <si>
    <t xml:space="preserve">62142102</t>
  </si>
  <si>
    <t xml:space="preserve">KURUBA SREEKANTH</t>
  </si>
  <si>
    <t xml:space="preserve">K ANJANEYULU</t>
  </si>
  <si>
    <t xml:space="preserve">srikanth7389@gmail.com</t>
  </si>
  <si>
    <t xml:space="preserve">9492154399</t>
  </si>
  <si>
    <t xml:space="preserve">62510810</t>
  </si>
  <si>
    <t xml:space="preserve">LINGUTLA DIVYA</t>
  </si>
  <si>
    <t xml:space="preserve">L THIRUPATHAIAH</t>
  </si>
  <si>
    <t xml:space="preserve">dvnaidu62@gmail.com</t>
  </si>
  <si>
    <t xml:space="preserve">8019171169</t>
  </si>
  <si>
    <t xml:space="preserve">61356790</t>
  </si>
  <si>
    <t xml:space="preserve">M C VENKATASUBBAIAH</t>
  </si>
  <si>
    <t xml:space="preserve">M P VENKATASUBBAIAH</t>
  </si>
  <si>
    <t xml:space="preserve">venkat.cct.fus@gmail.com</t>
  </si>
  <si>
    <t xml:space="preserve">9985855672</t>
  </si>
  <si>
    <t xml:space="preserve">62342797</t>
  </si>
  <si>
    <t xml:space="preserve">M NIHAR</t>
  </si>
  <si>
    <t xml:space="preserve">M ALTHAF HUSSAIN</t>
  </si>
  <si>
    <t xml:space="preserve">mbilalcivilengg@gmail.com</t>
  </si>
  <si>
    <t xml:space="preserve">8121419470</t>
  </si>
  <si>
    <t xml:space="preserve">25/03/1991</t>
  </si>
  <si>
    <t xml:space="preserve">61464093</t>
  </si>
  <si>
    <t xml:space="preserve">M VENKAT KIRAN</t>
  </si>
  <si>
    <t xml:space="preserve">M KUMAR</t>
  </si>
  <si>
    <t xml:space="preserve">mvkiran888@gmail.com</t>
  </si>
  <si>
    <t xml:space="preserve">8977346336</t>
  </si>
  <si>
    <t xml:space="preserve">27/10/1991</t>
  </si>
  <si>
    <t xml:space="preserve">62062225</t>
  </si>
  <si>
    <t xml:space="preserve">M.Padmaja</t>
  </si>
  <si>
    <t xml:space="preserve">M.N.V.Paparao</t>
  </si>
  <si>
    <t xml:space="preserve">padmajamegham@gmail.com</t>
  </si>
  <si>
    <t xml:space="preserve">9962433838</t>
  </si>
  <si>
    <t xml:space="preserve">23/01/1984</t>
  </si>
  <si>
    <t xml:space="preserve">62259763</t>
  </si>
  <si>
    <t xml:space="preserve">MADDELA PREM KUMAR</t>
  </si>
  <si>
    <t xml:space="preserve">MADDELA CHINNAPPA</t>
  </si>
  <si>
    <t xml:space="preserve">maddelaprem.14@gmail.com</t>
  </si>
  <si>
    <t xml:space="preserve">8106121992</t>
  </si>
  <si>
    <t xml:space="preserve">14/12/1990</t>
  </si>
  <si>
    <t xml:space="preserve">61869271</t>
  </si>
  <si>
    <t xml:space="preserve">MADDI R V S G GUPTHA</t>
  </si>
  <si>
    <t xml:space="preserve">MADDI VENKATA HARIBABU</t>
  </si>
  <si>
    <t xml:space="preserve">guptha1034@gmail.com</t>
  </si>
  <si>
    <t xml:space="preserve">7702050022</t>
  </si>
  <si>
    <t xml:space="preserve">62197986</t>
  </si>
  <si>
    <t xml:space="preserve">MADDIKERA LOKANATH REDDY</t>
  </si>
  <si>
    <t xml:space="preserve">MADDIKERA ESWARA REDDY</t>
  </si>
  <si>
    <t xml:space="preserve">reddylokanath684@gmail.com</t>
  </si>
  <si>
    <t xml:space="preserve">9494931318</t>
  </si>
  <si>
    <t xml:space="preserve">61441182</t>
  </si>
  <si>
    <t xml:space="preserve">MADICHETTY ANURADHA</t>
  </si>
  <si>
    <t xml:space="preserve">MADICHETTY DEVARAMULU</t>
  </si>
  <si>
    <t xml:space="preserve">anuradhamadichetty@gmail.com</t>
  </si>
  <si>
    <t xml:space="preserve">9030952230</t>
  </si>
  <si>
    <t xml:space="preserve">61797159</t>
  </si>
  <si>
    <t xml:space="preserve">MANDAVA CHANDRA KANTH</t>
  </si>
  <si>
    <t xml:space="preserve">MANDAVA SIVA SHANKARA RAO</t>
  </si>
  <si>
    <t xml:space="preserve">mandava.chandrakanth20@gmail.com</t>
  </si>
  <si>
    <t xml:space="preserve">9666616999</t>
  </si>
  <si>
    <t xml:space="preserve">62225800</t>
  </si>
  <si>
    <t xml:space="preserve">MANOJKUMAR KULLARI</t>
  </si>
  <si>
    <t xml:space="preserve">K AUGUSTINE</t>
  </si>
  <si>
    <t xml:space="preserve">manojkumarkullari@gmail.com</t>
  </si>
  <si>
    <t xml:space="preserve">9700216168</t>
  </si>
  <si>
    <t xml:space="preserve">28/08/1989</t>
  </si>
  <si>
    <t xml:space="preserve">61948351</t>
  </si>
  <si>
    <t xml:space="preserve">MAREDDY ARUN KUMAR</t>
  </si>
  <si>
    <t xml:space="preserve">MAREDDY RAGHU RAM REDDY</t>
  </si>
  <si>
    <t xml:space="preserve">arun08104@gmail.com</t>
  </si>
  <si>
    <t xml:space="preserve">8500473704</t>
  </si>
  <si>
    <t xml:space="preserve">62276533</t>
  </si>
  <si>
    <t xml:space="preserve">MARRI SRINIVASA REDDY</t>
  </si>
  <si>
    <t xml:space="preserve">MARRI VENKATA REDDY</t>
  </si>
  <si>
    <t xml:space="preserve">srinivasareddy.marri0@gmail.com</t>
  </si>
  <si>
    <t xml:space="preserve">9533396223</t>
  </si>
  <si>
    <t xml:space="preserve">62482510</t>
  </si>
  <si>
    <t xml:space="preserve">Mayakuntla Prasanna Kumar</t>
  </si>
  <si>
    <t xml:space="preserve">M.A.Ananda Kumar</t>
  </si>
  <si>
    <t xml:space="preserve">anand.sku62@gmail.com</t>
  </si>
  <si>
    <t xml:space="preserve">9440853943</t>
  </si>
  <si>
    <t xml:space="preserve">02/06/1992</t>
  </si>
  <si>
    <t xml:space="preserve">62284025</t>
  </si>
  <si>
    <t xml:space="preserve">MD AZEEMUL HUSSAIN</t>
  </si>
  <si>
    <t xml:space="preserve">MD NAYEEMUL HUSSAIN</t>
  </si>
  <si>
    <t xml:space="preserve">hussain_1100@yahoo.com</t>
  </si>
  <si>
    <t xml:space="preserve">9866809282</t>
  </si>
  <si>
    <t xml:space="preserve">25/10/1976</t>
  </si>
  <si>
    <t xml:space="preserve">61579051</t>
  </si>
  <si>
    <t xml:space="preserve">MEKALA PRATHAP REDDY</t>
  </si>
  <si>
    <t xml:space="preserve">M NARASIMHAREDDY</t>
  </si>
  <si>
    <t xml:space="preserve">ranaprathap4u@gmail.com</t>
  </si>
  <si>
    <t xml:space="preserve">9000535254</t>
  </si>
  <si>
    <t xml:space="preserve">62322609</t>
  </si>
  <si>
    <t xml:space="preserve">MOHAMMAD ALEEM</t>
  </si>
  <si>
    <t xml:space="preserve">MOHAMMAD IBRAHIM</t>
  </si>
  <si>
    <t xml:space="preserve">aleemcivil130@gmail.com</t>
  </si>
  <si>
    <t xml:space="preserve">9908167240</t>
  </si>
  <si>
    <t xml:space="preserve">62059961</t>
  </si>
  <si>
    <t xml:space="preserve">MOHAMMAD ISMAIL KHAN</t>
  </si>
  <si>
    <t xml:space="preserve">MOHAMMAD KHAN</t>
  </si>
  <si>
    <t xml:space="preserve">ismukhan.khan53@gmail.com</t>
  </si>
  <si>
    <t xml:space="preserve">7702804353</t>
  </si>
  <si>
    <t xml:space="preserve">17/07/1990</t>
  </si>
  <si>
    <t xml:space="preserve">62363574</t>
  </si>
  <si>
    <t xml:space="preserve">MOHAMMED ABDUL MOID</t>
  </si>
  <si>
    <t xml:space="preserve">MOHAMMED ABDUR RAOOF</t>
  </si>
  <si>
    <t xml:space="preserve">abdulmoid101@gmail.com</t>
  </si>
  <si>
    <t xml:space="preserve">9292850787</t>
  </si>
  <si>
    <t xml:space="preserve">62260345</t>
  </si>
  <si>
    <t xml:space="preserve">Mohammed Habeeb Ullah Shareef</t>
  </si>
  <si>
    <t xml:space="preserve">Faiz Ullah Shareef</t>
  </si>
  <si>
    <t xml:space="preserve">habeebcivil@gmail.com</t>
  </si>
  <si>
    <t xml:space="preserve">9966906089</t>
  </si>
  <si>
    <t xml:space="preserve">24/01/1989</t>
  </si>
  <si>
    <t xml:space="preserve">61890971</t>
  </si>
  <si>
    <t xml:space="preserve">MOHAMMED ISMAIL</t>
  </si>
  <si>
    <t xml:space="preserve">MOHAMMED KHALILUDDIN</t>
  </si>
  <si>
    <t xml:space="preserve">ismail1534@gmai.com</t>
  </si>
  <si>
    <t xml:space="preserve">9494296936</t>
  </si>
  <si>
    <t xml:space="preserve">19/05/1992</t>
  </si>
  <si>
    <t xml:space="preserve">61946784</t>
  </si>
  <si>
    <t xml:space="preserve">MOHD ABDUL KHALIQ</t>
  </si>
  <si>
    <t xml:space="preserve">MOHD ABDUL QUDDUS</t>
  </si>
  <si>
    <t xml:space="preserve">khaliq.0072001@gmail.com</t>
  </si>
  <si>
    <t xml:space="preserve">9642113931</t>
  </si>
  <si>
    <t xml:space="preserve">62054185</t>
  </si>
  <si>
    <t xml:space="preserve">MOHD MUBASSIR IMRAN</t>
  </si>
  <si>
    <t xml:space="preserve">MOHD ABDUL WAHEED</t>
  </si>
  <si>
    <t xml:space="preserve">mub.imran@gmail.com</t>
  </si>
  <si>
    <t xml:space="preserve">9700453670</t>
  </si>
  <si>
    <t xml:space="preserve">62008217</t>
  </si>
  <si>
    <t xml:space="preserve">MOHD NASIR HUSSAIN</t>
  </si>
  <si>
    <t xml:space="preserve">MOHD MUNAWAR HUSSAIN</t>
  </si>
  <si>
    <t xml:space="preserve">nasirhussaindce12@gmail.com</t>
  </si>
  <si>
    <t xml:space="preserve">7702466361</t>
  </si>
  <si>
    <t xml:space="preserve">62284656</t>
  </si>
  <si>
    <t xml:space="preserve">MOHD SAFIUDDIN</t>
  </si>
  <si>
    <t xml:space="preserve">MD FIAZUDDIN</t>
  </si>
  <si>
    <t xml:space="preserve">msafiuddin@yahoo.com</t>
  </si>
  <si>
    <t xml:space="preserve">8978942591</t>
  </si>
  <si>
    <t xml:space="preserve">08/04/1972</t>
  </si>
  <si>
    <t xml:space="preserve">62189872</t>
  </si>
  <si>
    <t xml:space="preserve">MUKTIAR MD</t>
  </si>
  <si>
    <t xml:space="preserve">MASTAN MD</t>
  </si>
  <si>
    <t xml:space="preserve">muktiar3187@gmail.com</t>
  </si>
  <si>
    <t xml:space="preserve">9966761008</t>
  </si>
  <si>
    <t xml:space="preserve">62337071</t>
  </si>
  <si>
    <t xml:space="preserve">MURALI TALAGAM</t>
  </si>
  <si>
    <t xml:space="preserve">muralinbkr@gmail.com</t>
  </si>
  <si>
    <t xml:space="preserve">9441408030</t>
  </si>
  <si>
    <t xml:space="preserve">61894354</t>
  </si>
  <si>
    <t xml:space="preserve">N.Sreekanth</t>
  </si>
  <si>
    <t xml:space="preserve">N.C. Venkata Naidu</t>
  </si>
  <si>
    <t xml:space="preserve">snuthanapati@yahoo.com</t>
  </si>
  <si>
    <t xml:space="preserve">9491731133</t>
  </si>
  <si>
    <t xml:space="preserve">15/06/1969</t>
  </si>
  <si>
    <t xml:space="preserve">62262538</t>
  </si>
  <si>
    <t xml:space="preserve">naga lakshmaiah kumbha</t>
  </si>
  <si>
    <t xml:space="preserve">venkateswarlu k</t>
  </si>
  <si>
    <t xml:space="preserve">laxman.civic@gmail.com</t>
  </si>
  <si>
    <t xml:space="preserve">8341348454</t>
  </si>
  <si>
    <t xml:space="preserve">62193084</t>
  </si>
  <si>
    <t xml:space="preserve">NAGA PRASHANTH</t>
  </si>
  <si>
    <t xml:space="preserve">S RAGHUNADH BABU</t>
  </si>
  <si>
    <t xml:space="preserve">prashanth587@gmail.com</t>
  </si>
  <si>
    <t xml:space="preserve">9493441856</t>
  </si>
  <si>
    <t xml:space="preserve">05/07/1987</t>
  </si>
  <si>
    <t xml:space="preserve">62510868</t>
  </si>
  <si>
    <t xml:space="preserve">NAGAJYOTHI THAVALAM</t>
  </si>
  <si>
    <t xml:space="preserve">T.VENKATARAMANAPPA</t>
  </si>
  <si>
    <t xml:space="preserve">jyo009.civil@gmail.com</t>
  </si>
  <si>
    <t xml:space="preserve">9493067458</t>
  </si>
  <si>
    <t xml:space="preserve">61948613</t>
  </si>
  <si>
    <t xml:space="preserve">NAGELLA VENKATESWARLU</t>
  </si>
  <si>
    <t xml:space="preserve">NAGELLA SEENAIAH</t>
  </si>
  <si>
    <t xml:space="preserve">venky.nbkrist@gmail.com</t>
  </si>
  <si>
    <t xml:space="preserve">9966770979</t>
  </si>
  <si>
    <t xml:space="preserve">15/04/1991</t>
  </si>
  <si>
    <t xml:space="preserve">61796691</t>
  </si>
  <si>
    <t xml:space="preserve">NAGIDI SIVAPOORNACHANDRA RAO</t>
  </si>
  <si>
    <t xml:space="preserve">NAGIDI SIVA NAGARAJU</t>
  </si>
  <si>
    <t xml:space="preserve">poornanagidi@gmail.com</t>
  </si>
  <si>
    <t xml:space="preserve">9912868585</t>
  </si>
  <si>
    <t xml:space="preserve">11/01/1991</t>
  </si>
  <si>
    <t xml:space="preserve">61940753</t>
  </si>
  <si>
    <t xml:space="preserve">NAGIPOGU PREM KUMAR</t>
  </si>
  <si>
    <t xml:space="preserve">N OBAIAH</t>
  </si>
  <si>
    <t xml:space="preserve">premkumar1992n@gmail.com</t>
  </si>
  <si>
    <t xml:space="preserve">9642455165</t>
  </si>
  <si>
    <t xml:space="preserve">62095431</t>
  </si>
  <si>
    <t xml:space="preserve">NALLA CHENNAKESAVA RAO</t>
  </si>
  <si>
    <t xml:space="preserve">APPALA NAYUDU</t>
  </si>
  <si>
    <t xml:space="preserve">sravs.chinnu5@gmail.com</t>
  </si>
  <si>
    <t xml:space="preserve">9000433192</t>
  </si>
  <si>
    <t xml:space="preserve">61871480</t>
  </si>
  <si>
    <t xml:space="preserve">NAMBI HARISH</t>
  </si>
  <si>
    <t xml:space="preserve">N MADHAVA RAO</t>
  </si>
  <si>
    <t xml:space="preserve">nambiharish.ce@gmail.com</t>
  </si>
  <si>
    <t xml:space="preserve">9010065857</t>
  </si>
  <si>
    <t xml:space="preserve">01/05/1990</t>
  </si>
  <si>
    <t xml:space="preserve">62293704</t>
  </si>
  <si>
    <t xml:space="preserve">NANDINI</t>
  </si>
  <si>
    <t xml:space="preserve">THIMMA REDDY</t>
  </si>
  <si>
    <t xml:space="preserve">nandinircr@gmail.com</t>
  </si>
  <si>
    <t xml:space="preserve">7204881771</t>
  </si>
  <si>
    <t xml:space="preserve">11/10/1988</t>
  </si>
  <si>
    <t xml:space="preserve">62321037</t>
  </si>
  <si>
    <t xml:space="preserve">nemana sreekanth</t>
  </si>
  <si>
    <t xml:space="preserve">n ramakrishna</t>
  </si>
  <si>
    <t xml:space="preserve">srikanth156156@gmail.com</t>
  </si>
  <si>
    <t xml:space="preserve">8801372778</t>
  </si>
  <si>
    <t xml:space="preserve">30/04/1979</t>
  </si>
  <si>
    <t xml:space="preserve">62244111</t>
  </si>
  <si>
    <t xml:space="preserve">noor mohammed</t>
  </si>
  <si>
    <t xml:space="preserve">fazal mohammed</t>
  </si>
  <si>
    <t xml:space="preserve">noormohd106@gmail.com</t>
  </si>
  <si>
    <t xml:space="preserve">9700124829</t>
  </si>
  <si>
    <t xml:space="preserve">62163325</t>
  </si>
  <si>
    <t xml:space="preserve">P NAGRANGESH</t>
  </si>
  <si>
    <t xml:space="preserve">P G GOPALDAS </t>
  </si>
  <si>
    <t xml:space="preserve">rangesh_pn@yahoo.com</t>
  </si>
  <si>
    <t xml:space="preserve">9424134800</t>
  </si>
  <si>
    <t xml:space="preserve">18/07/1960</t>
  </si>
  <si>
    <t xml:space="preserve">62010798</t>
  </si>
  <si>
    <t xml:space="preserve">P SRAVANI RAMYA SINGAM</t>
  </si>
  <si>
    <t xml:space="preserve">S V S R A PRASAD</t>
  </si>
  <si>
    <t xml:space="preserve">sravaniramya114@gmail.com</t>
  </si>
  <si>
    <t xml:space="preserve">8179115969</t>
  </si>
  <si>
    <t xml:space="preserve">62303613</t>
  </si>
  <si>
    <t xml:space="preserve">P. SRINIVASA RAO</t>
  </si>
  <si>
    <t xml:space="preserve">P. ANANDA RAO</t>
  </si>
  <si>
    <t xml:space="preserve">sreenivasa.pathange@gmail.com</t>
  </si>
  <si>
    <t xml:space="preserve">9581356921</t>
  </si>
  <si>
    <t xml:space="preserve">22/03/1971</t>
  </si>
  <si>
    <t xml:space="preserve">61813746</t>
  </si>
  <si>
    <t xml:space="preserve">PALEM SIVA SANKAR</t>
  </si>
  <si>
    <t xml:space="preserve">PALEM V KOTESWARA RAO</t>
  </si>
  <si>
    <t xml:space="preserve">sankar.china@gmail.com</t>
  </si>
  <si>
    <t xml:space="preserve">8019990310</t>
  </si>
  <si>
    <t xml:space="preserve">62291891</t>
  </si>
  <si>
    <t xml:space="preserve">PALLA CHARAN KUMAR</t>
  </si>
  <si>
    <t xml:space="preserve">PALLA CHOWDAIAH</t>
  </si>
  <si>
    <t xml:space="preserve">pallacharan.civil@gmail.com</t>
  </si>
  <si>
    <t xml:space="preserve">9542999897</t>
  </si>
  <si>
    <t xml:space="preserve">62292776</t>
  </si>
  <si>
    <t xml:space="preserve">PALLAPU RAGHAVA</t>
  </si>
  <si>
    <t xml:space="preserve">PALLAPU KUMAR</t>
  </si>
  <si>
    <t xml:space="preserve">raghav.pallapu@gmail.com</t>
  </si>
  <si>
    <t xml:space="preserve">9032242679</t>
  </si>
  <si>
    <t xml:space="preserve">28/04/1992</t>
  </si>
  <si>
    <t xml:space="preserve">62212769</t>
  </si>
  <si>
    <t xml:space="preserve">PALLI PRAVEEN KUMAR</t>
  </si>
  <si>
    <t xml:space="preserve">P CHANDRA SEKHAR</t>
  </si>
  <si>
    <t xml:space="preserve">praveen7196@gmail.com</t>
  </si>
  <si>
    <t xml:space="preserve">8500867768</t>
  </si>
  <si>
    <t xml:space="preserve">61722942</t>
  </si>
  <si>
    <t xml:space="preserve">PANTULA SRIDHAR</t>
  </si>
  <si>
    <t xml:space="preserve">PANTULA BHASKARARAO</t>
  </si>
  <si>
    <t xml:space="preserve">sridhar.pantula@yahoo.com</t>
  </si>
  <si>
    <t xml:space="preserve">9441824962</t>
  </si>
  <si>
    <t xml:space="preserve">02/04/1980</t>
  </si>
  <si>
    <t xml:space="preserve">62257812</t>
  </si>
  <si>
    <t xml:space="preserve">paramathmuni s kumar</t>
  </si>
  <si>
    <t xml:space="preserve">P.Ramesam</t>
  </si>
  <si>
    <t xml:space="preserve">srinivaskumar98@hotmail.com</t>
  </si>
  <si>
    <t xml:space="preserve">8105031455</t>
  </si>
  <si>
    <t xml:space="preserve">07/04/1970</t>
  </si>
  <si>
    <t xml:space="preserve">62321240</t>
  </si>
  <si>
    <t xml:space="preserve">PATHIPATI NARASIMHARAO</t>
  </si>
  <si>
    <t xml:space="preserve">P VENGAIAH</t>
  </si>
  <si>
    <t xml:space="preserve">pathipatinarasimharao@gmail.com</t>
  </si>
  <si>
    <t xml:space="preserve">7729999189</t>
  </si>
  <si>
    <t xml:space="preserve">61796720</t>
  </si>
  <si>
    <t xml:space="preserve">pavani</t>
  </si>
  <si>
    <t xml:space="preserve">kotireddy</t>
  </si>
  <si>
    <t xml:space="preserve">pavaninaani@gmail.com</t>
  </si>
  <si>
    <t xml:space="preserve">9553115362</t>
  </si>
  <si>
    <t xml:space="preserve">62289961</t>
  </si>
  <si>
    <t xml:space="preserve">Perusomula Hemanth</t>
  </si>
  <si>
    <t xml:space="preserve">perusomula gnana sundaram</t>
  </si>
  <si>
    <t xml:space="preserve">hemanthperusomula@gmail.com</t>
  </si>
  <si>
    <t xml:space="preserve">9440704450</t>
  </si>
  <si>
    <t xml:space="preserve">62351173</t>
  </si>
  <si>
    <t xml:space="preserve">POLIMETLA RAVI PRASAD</t>
  </si>
  <si>
    <t xml:space="preserve">MARIYADASU</t>
  </si>
  <si>
    <t xml:space="preserve">raviprasad@ramky.com</t>
  </si>
  <si>
    <t xml:space="preserve">9849651142</t>
  </si>
  <si>
    <t xml:space="preserve">11/06/1975</t>
  </si>
  <si>
    <t xml:space="preserve">62336985</t>
  </si>
  <si>
    <t xml:space="preserve">POOJARI RAJASEKHARA</t>
  </si>
  <si>
    <t xml:space="preserve">POOJARI GOVINDA RAJU</t>
  </si>
  <si>
    <t xml:space="preserve">prajasekhar156@gmail.com</t>
  </si>
  <si>
    <t xml:space="preserve">8897216964</t>
  </si>
  <si>
    <t xml:space="preserve">06/04/1992</t>
  </si>
  <si>
    <t xml:space="preserve">62352544</t>
  </si>
  <si>
    <t xml:space="preserve">61965383</t>
  </si>
  <si>
    <t xml:space="preserve">PRAKASH CHANDA</t>
  </si>
  <si>
    <t xml:space="preserve">C KRISHNAIAH</t>
  </si>
  <si>
    <t xml:space="preserve">cprakash17@yahoo.co.in</t>
  </si>
  <si>
    <t xml:space="preserve">9490462546</t>
  </si>
  <si>
    <t xml:space="preserve">62101444</t>
  </si>
  <si>
    <t xml:space="preserve">RADHAKRISHNA MURTHY PENUKONDA</t>
  </si>
  <si>
    <t xml:space="preserve">P HANUMANTHAPPA</t>
  </si>
  <si>
    <t xml:space="preserve">penukondamurthy@gmail.com</t>
  </si>
  <si>
    <t xml:space="preserve">9246863816</t>
  </si>
  <si>
    <t xml:space="preserve">06/10/1964</t>
  </si>
  <si>
    <t xml:space="preserve">61439165</t>
  </si>
  <si>
    <t xml:space="preserve">RAJESH D V S P </t>
  </si>
  <si>
    <t xml:space="preserve">D VENKATRAO</t>
  </si>
  <si>
    <t xml:space="preserve">rajeshdavulluri066@gmail.com</t>
  </si>
  <si>
    <t xml:space="preserve">8125476455</t>
  </si>
  <si>
    <t xml:space="preserve">62065055</t>
  </si>
  <si>
    <t xml:space="preserve">RAMACHANDRULA V R MOHAN</t>
  </si>
  <si>
    <t xml:space="preserve">SRI KRISHNA MURTHY</t>
  </si>
  <si>
    <t xml:space="preserve">rvrm2@yahoo.com</t>
  </si>
  <si>
    <t xml:space="preserve">9440194866</t>
  </si>
  <si>
    <t xml:space="preserve">10/07/1970</t>
  </si>
  <si>
    <t xml:space="preserve">62210823</t>
  </si>
  <si>
    <t xml:space="preserve">ramavath sankar</t>
  </si>
  <si>
    <t xml:space="preserve">ramavath redya</t>
  </si>
  <si>
    <t xml:space="preserve">shankarsri125@gmail.com</t>
  </si>
  <si>
    <t xml:space="preserve">9542649707</t>
  </si>
  <si>
    <t xml:space="preserve">62085499</t>
  </si>
  <si>
    <t xml:space="preserve">RG NAUMAN KHAN</t>
  </si>
  <si>
    <t xml:space="preserve">RG WAHAB KHAN</t>
  </si>
  <si>
    <t xml:space="preserve">mdnaumankhan97@gmail.com</t>
  </si>
  <si>
    <t xml:space="preserve">7702286374</t>
  </si>
  <si>
    <t xml:space="preserve">62211212</t>
  </si>
  <si>
    <t xml:space="preserve">s arif hussain</t>
  </si>
  <si>
    <t xml:space="preserve">s nawaz hussain</t>
  </si>
  <si>
    <t xml:space="preserve">ariefmtech@gmail.com</t>
  </si>
  <si>
    <t xml:space="preserve">9441999236</t>
  </si>
  <si>
    <t xml:space="preserve">17/06/1991</t>
  </si>
  <si>
    <t xml:space="preserve">62331078</t>
  </si>
  <si>
    <t xml:space="preserve">S HARIPRASAD REDDY</t>
  </si>
  <si>
    <t xml:space="preserve">S KUMARSWAMY REDDY</t>
  </si>
  <si>
    <t xml:space="preserve">hariprasad.skit@gmail.com</t>
  </si>
  <si>
    <t xml:space="preserve">8500963646</t>
  </si>
  <si>
    <t xml:space="preserve">62243395</t>
  </si>
  <si>
    <t xml:space="preserve">S RESHMA</t>
  </si>
  <si>
    <t xml:space="preserve">S SAYYAD SALAM</t>
  </si>
  <si>
    <t xml:space="preserve">sreshmacivilengg@gmail.com</t>
  </si>
  <si>
    <t xml:space="preserve">9100450767</t>
  </si>
  <si>
    <t xml:space="preserve">62443602</t>
  </si>
  <si>
    <t xml:space="preserve">S. V. GIRI BABU</t>
  </si>
  <si>
    <t xml:space="preserve">S. DURGA RAO</t>
  </si>
  <si>
    <t xml:space="preserve">sudaganigiribabu@gmail.com</t>
  </si>
  <si>
    <t xml:space="preserve">9885878828</t>
  </si>
  <si>
    <t xml:space="preserve">06/05/1975</t>
  </si>
  <si>
    <t xml:space="preserve">62112092</t>
  </si>
  <si>
    <t xml:space="preserve">SAI KRISHNA MOHAN CHOWDARY VARDINENI</t>
  </si>
  <si>
    <t xml:space="preserve">KONDAIAH VARDINENI</t>
  </si>
  <si>
    <t xml:space="preserve">mohaninjosh@gmail.com</t>
  </si>
  <si>
    <t xml:space="preserve">9133250657</t>
  </si>
  <si>
    <t xml:space="preserve">62326895</t>
  </si>
  <si>
    <t xml:space="preserve">SAI VIVEK KOTA</t>
  </si>
  <si>
    <t xml:space="preserve">SATYA SAI RAM KOTA</t>
  </si>
  <si>
    <t xml:space="preserve">vivek3393@yahoo.com</t>
  </si>
  <si>
    <t xml:space="preserve">8897277454</t>
  </si>
  <si>
    <t xml:space="preserve">62121847</t>
  </si>
  <si>
    <t xml:space="preserve">SAMBANGI ARUNCHAITANYA</t>
  </si>
  <si>
    <t xml:space="preserve">SAMBANGI SRIRAMAMURTHY</t>
  </si>
  <si>
    <t xml:space="preserve">arunchaitanya0@gmail.com</t>
  </si>
  <si>
    <t xml:space="preserve">8500339597</t>
  </si>
  <si>
    <t xml:space="preserve">26/12/1990</t>
  </si>
  <si>
    <t xml:space="preserve">62197953</t>
  </si>
  <si>
    <t xml:space="preserve">SANDHYAPOGU SUDHEER</t>
  </si>
  <si>
    <t xml:space="preserve">SANDHYAPOGU BHAGYANNA</t>
  </si>
  <si>
    <t xml:space="preserve">CHINNA.SUDHEER10@GMAIL.COM</t>
  </si>
  <si>
    <t xml:space="preserve">9032579728</t>
  </si>
  <si>
    <t xml:space="preserve">25/10/1989</t>
  </si>
  <si>
    <t xml:space="preserve">62257311</t>
  </si>
  <si>
    <t xml:space="preserve">CHINNNA.SUDHEER10@GMAIL.COM</t>
  </si>
  <si>
    <t xml:space="preserve">62082990</t>
  </si>
  <si>
    <t xml:space="preserve">SANGEETHAM SUDHEER KUMAR</t>
  </si>
  <si>
    <t xml:space="preserve">SANGEETHAM MANOHAR</t>
  </si>
  <si>
    <t xml:space="preserve">sudheer20602042@gmail.com</t>
  </si>
  <si>
    <t xml:space="preserve">9494646362</t>
  </si>
  <si>
    <t xml:space="preserve">62289432</t>
  </si>
  <si>
    <t xml:space="preserve">SANTHI SAGAR TUMMALA</t>
  </si>
  <si>
    <t xml:space="preserve">T.Papanaidu</t>
  </si>
  <si>
    <t xml:space="preserve">santhisagar4u@gmail.com</t>
  </si>
  <si>
    <t xml:space="preserve">9000920750</t>
  </si>
  <si>
    <t xml:space="preserve">61913650</t>
  </si>
  <si>
    <t xml:space="preserve">SATEESH AVULA</t>
  </si>
  <si>
    <t xml:space="preserve">PARASURAMIAH</t>
  </si>
  <si>
    <t xml:space="preserve">a.satish4599@gmail.com</t>
  </si>
  <si>
    <t xml:space="preserve">9618167566</t>
  </si>
  <si>
    <t xml:space="preserve">62028695</t>
  </si>
  <si>
    <t xml:space="preserve">SHAIK AKHIL MASTAN</t>
  </si>
  <si>
    <t xml:space="preserve">SHAIK ABDUL VAHAB</t>
  </si>
  <si>
    <t xml:space="preserve">akhilsk1019@gmail.com</t>
  </si>
  <si>
    <t xml:space="preserve">9966151528</t>
  </si>
  <si>
    <t xml:space="preserve">19/10/1991</t>
  </si>
  <si>
    <t xml:space="preserve">62322020</t>
  </si>
  <si>
    <t xml:space="preserve">SHAIK ASIF ALI </t>
  </si>
  <si>
    <t xml:space="preserve">SHAIK SHARIEF</t>
  </si>
  <si>
    <t xml:space="preserve">asif07shaik@gmail.com</t>
  </si>
  <si>
    <t xml:space="preserve">8500735384</t>
  </si>
  <si>
    <t xml:space="preserve">06/11/1991</t>
  </si>
  <si>
    <t xml:space="preserve">62241456</t>
  </si>
  <si>
    <t xml:space="preserve">SHAIK MOHAMMED SIDDIQ</t>
  </si>
  <si>
    <t xml:space="preserve">SHAIK YOUSUF</t>
  </si>
  <si>
    <t xml:space="preserve">mdsiddiq.civil@gmail.com</t>
  </si>
  <si>
    <t xml:space="preserve">8801488485</t>
  </si>
  <si>
    <t xml:space="preserve">28/01/1992</t>
  </si>
  <si>
    <t xml:space="preserve">61651286</t>
  </si>
  <si>
    <t xml:space="preserve">SHAIK RASHID</t>
  </si>
  <si>
    <t xml:space="preserve">KHADAR BASHA</t>
  </si>
  <si>
    <t xml:space="preserve">shaikrashid52@yahoo.com</t>
  </si>
  <si>
    <t xml:space="preserve">9052443273</t>
  </si>
  <si>
    <t xml:space="preserve">62288075</t>
  </si>
  <si>
    <t xml:space="preserve">SHAIK TANVEER HUSSAIN</t>
  </si>
  <si>
    <t xml:space="preserve">S MUSTAQ AHMED</t>
  </si>
  <si>
    <t xml:space="preserve">stanveer.shaik@gmail.com</t>
  </si>
  <si>
    <t xml:space="preserve">9963323161</t>
  </si>
  <si>
    <t xml:space="preserve">16/10/1990</t>
  </si>
  <si>
    <t xml:space="preserve">62285668</t>
  </si>
  <si>
    <t xml:space="preserve">SHIRASSU MAANASA</t>
  </si>
  <si>
    <t xml:space="preserve">SHIRASSU ANJAIH</t>
  </si>
  <si>
    <t xml:space="preserve">manasasirassu@gmail.com</t>
  </si>
  <si>
    <t xml:space="preserve">7893200296</t>
  </si>
  <si>
    <t xml:space="preserve">62028673</t>
  </si>
  <si>
    <t xml:space="preserve">SIYYAGALLA SUBBARAYUDU</t>
  </si>
  <si>
    <t xml:space="preserve">S. SUBBARAYUDU</t>
  </si>
  <si>
    <t xml:space="preserve">suryaaruna12@gmail.com</t>
  </si>
  <si>
    <t xml:space="preserve">9676905822</t>
  </si>
  <si>
    <t xml:space="preserve">62214406</t>
  </si>
  <si>
    <t xml:space="preserve">SOMEPALLI NARENDRA</t>
  </si>
  <si>
    <t xml:space="preserve">SOMEPALLI MOHAN RAO</t>
  </si>
  <si>
    <t xml:space="preserve">spnareen@gmail.com</t>
  </si>
  <si>
    <t xml:space="preserve">9959130522</t>
  </si>
  <si>
    <t xml:space="preserve">25/12/1988</t>
  </si>
  <si>
    <t xml:space="preserve">62268345</t>
  </si>
  <si>
    <t xml:space="preserve">SREEVANIBALA THARIGOPULLA</t>
  </si>
  <si>
    <t xml:space="preserve">KRISHNA RAO THARIGOPULLA</t>
  </si>
  <si>
    <t xml:space="preserve">civilsreevani@gmail.com</t>
  </si>
  <si>
    <t xml:space="preserve">9347520403</t>
  </si>
  <si>
    <t xml:space="preserve">30/06/1971</t>
  </si>
  <si>
    <t xml:space="preserve">62267303</t>
  </si>
  <si>
    <t xml:space="preserve">SRIKANTH BANDELA</t>
  </si>
  <si>
    <t xml:space="preserve">Rambabu</t>
  </si>
  <si>
    <t xml:space="preserve">srikanthbandela63@gmail.com</t>
  </si>
  <si>
    <t xml:space="preserve">9676472841</t>
  </si>
  <si>
    <t xml:space="preserve">01/07/1990</t>
  </si>
  <si>
    <t xml:space="preserve">62109627</t>
  </si>
  <si>
    <t xml:space="preserve">SUMANTH DOODALA</t>
  </si>
  <si>
    <t xml:space="preserve">RAMESH BABU</t>
  </si>
  <si>
    <t xml:space="preserve">sumanth.doodala104@gmail.com</t>
  </si>
  <si>
    <t xml:space="preserve">9642600734</t>
  </si>
  <si>
    <t xml:space="preserve">28/11/1988</t>
  </si>
  <si>
    <t xml:space="preserve">62202550</t>
  </si>
  <si>
    <t xml:space="preserve">SUNIL NANDIPATI</t>
  </si>
  <si>
    <t xml:space="preserve">RAMBABU N</t>
  </si>
  <si>
    <t xml:space="preserve">nsunil1987@gmail.com</t>
  </si>
  <si>
    <t xml:space="preserve">9985313733</t>
  </si>
  <si>
    <t xml:space="preserve">62006999</t>
  </si>
  <si>
    <t xml:space="preserve">SYED ZAKIR HUSSAIN</t>
  </si>
  <si>
    <t xml:space="preserve">SYED ABDUR RAHMAN</t>
  </si>
  <si>
    <t xml:space="preserve">zakirsyed9@gmail.com</t>
  </si>
  <si>
    <t xml:space="preserve">9885188463</t>
  </si>
  <si>
    <t xml:space="preserve">30/12/1987</t>
  </si>
  <si>
    <t xml:space="preserve">61913827</t>
  </si>
  <si>
    <t xml:space="preserve">T HAJI RAUNAQ</t>
  </si>
  <si>
    <t xml:space="preserve">T F BASHA</t>
  </si>
  <si>
    <t xml:space="preserve">hraunaq@gmail.com</t>
  </si>
  <si>
    <t xml:space="preserve">8125510630</t>
  </si>
  <si>
    <t xml:space="preserve">62095925</t>
  </si>
  <si>
    <t xml:space="preserve">T SAI KRISHNA</t>
  </si>
  <si>
    <t xml:space="preserve">T PRABHAKARA RAO</t>
  </si>
  <si>
    <t xml:space="preserve">saikrishna2050@gmail.com</t>
  </si>
  <si>
    <t xml:space="preserve">9989756689</t>
  </si>
  <si>
    <t xml:space="preserve">61806090</t>
  </si>
  <si>
    <t xml:space="preserve">TADANKI VENKAT DAS</t>
  </si>
  <si>
    <t xml:space="preserve">T S V R PRABHAKARA SARMA</t>
  </si>
  <si>
    <t xml:space="preserve">venkat.d113@gmail.com</t>
  </si>
  <si>
    <t xml:space="preserve">9177775148</t>
  </si>
  <si>
    <t xml:space="preserve">62343123</t>
  </si>
  <si>
    <t xml:space="preserve">Tangudu Srikanth</t>
  </si>
  <si>
    <t xml:space="preserve">T Vasantha Rao</t>
  </si>
  <si>
    <t xml:space="preserve">tangudusrikanth513@gmail.com</t>
  </si>
  <si>
    <t xml:space="preserve">9491569434</t>
  </si>
  <si>
    <t xml:space="preserve">61381313</t>
  </si>
  <si>
    <t xml:space="preserve">TATA SRAVANI</t>
  </si>
  <si>
    <t xml:space="preserve">T THARAKANATH</t>
  </si>
  <si>
    <t xml:space="preserve">sravani_tum@yahoo.com</t>
  </si>
  <si>
    <t xml:space="preserve">7416100661</t>
  </si>
  <si>
    <t xml:space="preserve">61937057</t>
  </si>
  <si>
    <t xml:space="preserve">THAMBISETTY JAYAKRISHNA</t>
  </si>
  <si>
    <t xml:space="preserve">TAMBISETTY RAMANAIAH</t>
  </si>
  <si>
    <t xml:space="preserve">jayakps117@gmail.com</t>
  </si>
  <si>
    <t xml:space="preserve">9652406740</t>
  </si>
  <si>
    <t xml:space="preserve">24/09/1991</t>
  </si>
  <si>
    <t xml:space="preserve">62454778</t>
  </si>
  <si>
    <t xml:space="preserve">THASLIM</t>
  </si>
  <si>
    <t xml:space="preserve">thaslim96@gmail.com</t>
  </si>
  <si>
    <t xml:space="preserve">9908090712</t>
  </si>
  <si>
    <t xml:space="preserve">26/06/1982</t>
  </si>
  <si>
    <t xml:space="preserve">61622161</t>
  </si>
  <si>
    <t xml:space="preserve">THIMMASANI ABHIRAMREDDY</t>
  </si>
  <si>
    <t xml:space="preserve">THIMMASANI JAGANMOHANREDDY</t>
  </si>
  <si>
    <t xml:space="preserve">abhiramthimmasani@gmail.com</t>
  </si>
  <si>
    <t xml:space="preserve">8332990661</t>
  </si>
  <si>
    <t xml:space="preserve">62330617</t>
  </si>
  <si>
    <t xml:space="preserve">THUMMALURU VIKAS KUMAR REDDY</t>
  </si>
  <si>
    <t xml:space="preserve">THUMMALURU RATNAKARA REDDY</t>
  </si>
  <si>
    <t xml:space="preserve">vikaskumar2324@gmail.com</t>
  </si>
  <si>
    <t xml:space="preserve">9550757756</t>
  </si>
  <si>
    <t xml:space="preserve">61620016</t>
  </si>
  <si>
    <t xml:space="preserve">THUMU VENKATESWARA REDDY</t>
  </si>
  <si>
    <t xml:space="preserve">thumu.venkatreddy@gmail.com</t>
  </si>
  <si>
    <t xml:space="preserve">9030931057</t>
  </si>
  <si>
    <t xml:space="preserve">62057659</t>
  </si>
  <si>
    <t xml:space="preserve">U TIRUMALESH</t>
  </si>
  <si>
    <t xml:space="preserve">thiruroyal1109@gmail.com</t>
  </si>
  <si>
    <t xml:space="preserve">9052143007</t>
  </si>
  <si>
    <t xml:space="preserve">24/07/1988</t>
  </si>
  <si>
    <t xml:space="preserve">61868458</t>
  </si>
  <si>
    <t xml:space="preserve">UDDANTI DEEPTHI</t>
  </si>
  <si>
    <t xml:space="preserve">RAJENDER</t>
  </si>
  <si>
    <t xml:space="preserve">deepthideepu245@gmail.com</t>
  </si>
  <si>
    <t xml:space="preserve">9032733516</t>
  </si>
  <si>
    <t xml:space="preserve">17/09/1993</t>
  </si>
  <si>
    <t xml:space="preserve">62210741</t>
  </si>
  <si>
    <t xml:space="preserve">VAISHNAVA RAGHAVA CHAR</t>
  </si>
  <si>
    <t xml:space="preserve">V SREENIVASA CHAR</t>
  </si>
  <si>
    <t xml:space="preserve">charraghava@gmail.com</t>
  </si>
  <si>
    <t xml:space="preserve">9866207825</t>
  </si>
  <si>
    <t xml:space="preserve">18/08/1974</t>
  </si>
  <si>
    <t xml:space="preserve">62421361</t>
  </si>
  <si>
    <t xml:space="preserve">VEERSHETTY MANGE</t>
  </si>
  <si>
    <t xml:space="preserve">VEERSANGAPPA</t>
  </si>
  <si>
    <t xml:space="preserve">veershettymange@gmail.com</t>
  </si>
  <si>
    <t xml:space="preserve">9448488103</t>
  </si>
  <si>
    <t xml:space="preserve">06/06/1965</t>
  </si>
  <si>
    <t xml:space="preserve">61322629</t>
  </si>
  <si>
    <t xml:space="preserve">VEMIREDDY RAJASEKHAR REDDY</t>
  </si>
  <si>
    <t xml:space="preserve">VEMIREDDY VENKATESHWARA REDDY</t>
  </si>
  <si>
    <t xml:space="preserve">raj.raja112@gmail.com</t>
  </si>
  <si>
    <t xml:space="preserve">9441347715</t>
  </si>
  <si>
    <t xml:space="preserve">62123109</t>
  </si>
  <si>
    <t xml:space="preserve">VENKANNA BABU S</t>
  </si>
  <si>
    <t xml:space="preserve">KASHAIAH S</t>
  </si>
  <si>
    <t xml:space="preserve">VENKI850@GMAIL.COM</t>
  </si>
  <si>
    <t xml:space="preserve">9397893643</t>
  </si>
  <si>
    <t xml:space="preserve">61571644</t>
  </si>
  <si>
    <t xml:space="preserve">VINODH KUMAR BALAJI</t>
  </si>
  <si>
    <t xml:space="preserve">GS. BALAJI</t>
  </si>
  <si>
    <t xml:space="preserve">vinodh159@gmail.com</t>
  </si>
  <si>
    <t xml:space="preserve">9700650880</t>
  </si>
  <si>
    <t xml:space="preserve">61543817</t>
  </si>
  <si>
    <t xml:space="preserve">VVS SARMA VELAVALAPALLI</t>
  </si>
  <si>
    <t xml:space="preserve">SN MURTHY VELAVALAPALLI</t>
  </si>
  <si>
    <t xml:space="preserve">vvs.sarma60@gmail.com</t>
  </si>
  <si>
    <t xml:space="preserve">9849921061</t>
  </si>
  <si>
    <t xml:space="preserve">61903893</t>
  </si>
  <si>
    <t xml:space="preserve">YAMALA MAHESH</t>
  </si>
  <si>
    <t xml:space="preserve">YAMALA MATCHIYYA</t>
  </si>
  <si>
    <t xml:space="preserve">yamala.mahesh@gmail.com</t>
  </si>
  <si>
    <t xml:space="preserve">8121417164</t>
  </si>
  <si>
    <t xml:space="preserve">61971821</t>
  </si>
  <si>
    <t xml:space="preserve">YELISETTY MURALI KRISHNA</t>
  </si>
  <si>
    <t xml:space="preserve">Y LALITHAM</t>
  </si>
  <si>
    <t xml:space="preserve">murali.bec21@gmail.com</t>
  </si>
  <si>
    <t xml:space="preserve">9912858193</t>
  </si>
  <si>
    <t xml:space="preserve">29/03/1988</t>
  </si>
  <si>
    <t xml:space="preserve">61578286</t>
  </si>
  <si>
    <t xml:space="preserve">YERRA GURUPRASAD</t>
  </si>
  <si>
    <t xml:space="preserve">Y RAMA MOORTHY</t>
  </si>
  <si>
    <t xml:space="preserve">guruprasad205@gmail.com</t>
  </si>
  <si>
    <t xml:space="preserve">9492661705</t>
  </si>
  <si>
    <t xml:space="preserve">61861938</t>
  </si>
  <si>
    <t xml:space="preserve">PRAVEEN KUMAR MALISETTY</t>
  </si>
  <si>
    <t xml:space="preserve">KRISHNAIAH MALISETTY</t>
  </si>
  <si>
    <t xml:space="preserve">ce.praveen163@gmail.com</t>
  </si>
  <si>
    <t xml:space="preserve">9494287203</t>
  </si>
  <si>
    <t xml:space="preserve">01/06/1992</t>
  </si>
  <si>
    <t xml:space="preserve">62307484</t>
  </si>
  <si>
    <t xml:space="preserve">RAVI PRASAD PENDA</t>
  </si>
  <si>
    <t xml:space="preserve">P BALA RAJU</t>
  </si>
  <si>
    <t xml:space="preserve">raviprasad@narl.gov.in</t>
  </si>
  <si>
    <t xml:space="preserve">9963312363</t>
  </si>
  <si>
    <t xml:space="preserve">18/10/1976</t>
  </si>
  <si>
    <t xml:space="preserve">62094618</t>
  </si>
  <si>
    <t xml:space="preserve">UPPALAPATI ARUN KUMAR</t>
  </si>
  <si>
    <t xml:space="preserve">U ASEERVADAM</t>
  </si>
  <si>
    <t xml:space="preserve">arunuppalapati@gmail.com</t>
  </si>
  <si>
    <t xml:space="preserve">7207594674</t>
  </si>
  <si>
    <t xml:space="preserve">23/08/1992</t>
  </si>
  <si>
    <t xml:space="preserve">62108969</t>
  </si>
  <si>
    <t xml:space="preserve">62011366</t>
  </si>
  <si>
    <t xml:space="preserve">AAMUDALAPELLI ANJALI</t>
  </si>
  <si>
    <t xml:space="preserve">AAMUDALAPELLI SAMBAIAH</t>
  </si>
  <si>
    <t xml:space="preserve">aanjali2204@gmail.com</t>
  </si>
  <si>
    <t xml:space="preserve">7659998055</t>
  </si>
  <si>
    <t xml:space="preserve">61855370</t>
  </si>
  <si>
    <t xml:space="preserve">BHUMIREDDY LOKESWAR REDDY</t>
  </si>
  <si>
    <t xml:space="preserve">B SUBBA REDDY</t>
  </si>
  <si>
    <t xml:space="preserve">lokeshreddy5000@gmail.com</t>
  </si>
  <si>
    <t xml:space="preserve">9030766162</t>
  </si>
  <si>
    <t xml:space="preserve">61895615</t>
  </si>
  <si>
    <t xml:space="preserve">DUDEKULA MOHAMMED RAFI</t>
  </si>
  <si>
    <t xml:space="preserve">D KHASIM</t>
  </si>
  <si>
    <t xml:space="preserve">mohammedrafi292@gmail.com</t>
  </si>
  <si>
    <t xml:space="preserve">9000386897</t>
  </si>
  <si>
    <t xml:space="preserve">62292501</t>
  </si>
  <si>
    <t xml:space="preserve">E GOPIKRISHNA</t>
  </si>
  <si>
    <t xml:space="preserve">E DORASWAMY NAIDU</t>
  </si>
  <si>
    <t xml:space="preserve">gopikrishnanbkr@gmail.com</t>
  </si>
  <si>
    <t xml:space="preserve">9703060665</t>
  </si>
  <si>
    <t xml:space="preserve">01/08/1984</t>
  </si>
  <si>
    <t xml:space="preserve">62045462</t>
  </si>
  <si>
    <t xml:space="preserve">JAYAMVISWANATHAM RITESH</t>
  </si>
  <si>
    <t xml:space="preserve">JAYAMVISWANATHAM MALLIKARJUNA</t>
  </si>
  <si>
    <t xml:space="preserve">rithesh.jayam@gmail.com</t>
  </si>
  <si>
    <t xml:space="preserve">9959531210</t>
  </si>
  <si>
    <t xml:space="preserve">14/05/1993</t>
  </si>
  <si>
    <t xml:space="preserve">62331954</t>
  </si>
  <si>
    <t xml:space="preserve">KARTHEEK BABU</t>
  </si>
  <si>
    <t xml:space="preserve">kartheek324@gmail.com</t>
  </si>
  <si>
    <t xml:space="preserve">9966054997</t>
  </si>
  <si>
    <t xml:space="preserve">01/02/1991</t>
  </si>
  <si>
    <t xml:space="preserve">62291704</t>
  </si>
  <si>
    <t xml:space="preserve">KOVI YAGNASRI</t>
  </si>
  <si>
    <t xml:space="preserve">K VIJAYBABU</t>
  </si>
  <si>
    <t xml:space="preserve">10/05/1993</t>
  </si>
  <si>
    <t xml:space="preserve">61975516</t>
  </si>
  <si>
    <t xml:space="preserve">VETAPALEM SAI VENKATA RAMANJANEYULU</t>
  </si>
  <si>
    <t xml:space="preserve">VETAPALEM BRAHMAIAH</t>
  </si>
  <si>
    <t xml:space="preserve">sai.vetapalem5915@gmail.com</t>
  </si>
  <si>
    <t xml:space="preserve">8985144556</t>
  </si>
  <si>
    <t xml:space="preserve">06/06/1993</t>
  </si>
  <si>
    <t xml:space="preserve">61809751</t>
  </si>
  <si>
    <t xml:space="preserve">BADIKALA SRAVANTHI</t>
  </si>
  <si>
    <t xml:space="preserve">bsravanthi43@gmail.com</t>
  </si>
  <si>
    <t xml:space="preserve">9676212704</t>
  </si>
  <si>
    <t xml:space="preserve">25/04/1992</t>
  </si>
  <si>
    <t xml:space="preserve">62149880</t>
  </si>
  <si>
    <t xml:space="preserve">BUTTA RAMAKRISHNA</t>
  </si>
  <si>
    <t xml:space="preserve">B PULIKONDA RANGANNA</t>
  </si>
  <si>
    <t xml:space="preserve">buttaramakrishna@gmail.com</t>
  </si>
  <si>
    <t xml:space="preserve">9703831857</t>
  </si>
  <si>
    <t xml:space="preserve">62453210</t>
  </si>
  <si>
    <t xml:space="preserve">JOGA JAYAPRAKASH REDDY</t>
  </si>
  <si>
    <t xml:space="preserve">JOGA RAJASEKHAR REDDY</t>
  </si>
  <si>
    <t xml:space="preserve">JOGAJPRS@GMAIL.COM</t>
  </si>
  <si>
    <t xml:space="preserve">9494891479</t>
  </si>
  <si>
    <t xml:space="preserve">27/06/1991</t>
  </si>
  <si>
    <t xml:space="preserve">61977951</t>
  </si>
  <si>
    <t xml:space="preserve">K V N MALLIKHARJUNA RAO</t>
  </si>
  <si>
    <t xml:space="preserve">KONDRU VENKATA PATHI</t>
  </si>
  <si>
    <t xml:space="preserve">kondrumalli@gmail.com</t>
  </si>
  <si>
    <t xml:space="preserve">9000024297</t>
  </si>
  <si>
    <t xml:space="preserve">61866648</t>
  </si>
  <si>
    <t xml:space="preserve">KASTRO KIRAN V</t>
  </si>
  <si>
    <t xml:space="preserve">RAMBHUPAL V</t>
  </si>
  <si>
    <t xml:space="preserve">kastrokiran@gmail.com</t>
  </si>
  <si>
    <t xml:space="preserve">9700712459</t>
  </si>
  <si>
    <t xml:space="preserve">27/09/1992</t>
  </si>
  <si>
    <t xml:space="preserve">62349756</t>
  </si>
  <si>
    <t xml:space="preserve">62287043</t>
  </si>
  <si>
    <t xml:space="preserve">M NOHITHA</t>
  </si>
  <si>
    <t xml:space="preserve">nohita09123@gmail.com</t>
  </si>
  <si>
    <t xml:space="preserve">9000063821</t>
  </si>
  <si>
    <t xml:space="preserve">61402975</t>
  </si>
  <si>
    <t xml:space="preserve">M S ANANTHA VENKATESH</t>
  </si>
  <si>
    <t xml:space="preserve">M TIRUPATAIAH</t>
  </si>
  <si>
    <t xml:space="preserve">ananth.avrsvr@gmail.com</t>
  </si>
  <si>
    <t xml:space="preserve">9618965010</t>
  </si>
  <si>
    <t xml:space="preserve">29/10/1983</t>
  </si>
  <si>
    <t xml:space="preserve">62098285</t>
  </si>
  <si>
    <t xml:space="preserve">middela sravanthi</t>
  </si>
  <si>
    <t xml:space="preserve">lourdhaiah</t>
  </si>
  <si>
    <t xml:space="preserve">mshravanthi99@gmail.com</t>
  </si>
  <si>
    <t xml:space="preserve">8125294608</t>
  </si>
  <si>
    <t xml:space="preserve">23/05/1992</t>
  </si>
  <si>
    <t xml:space="preserve">62323383</t>
  </si>
  <si>
    <t xml:space="preserve">MUDDIREDDYPALLI SIVA CHARAN REDDY</t>
  </si>
  <si>
    <t xml:space="preserve">MUDDIREDDYPALLI RANGA REDDY</t>
  </si>
  <si>
    <t xml:space="preserve">sivacharanreddy29@gmail.com</t>
  </si>
  <si>
    <t xml:space="preserve">7661904301</t>
  </si>
  <si>
    <t xml:space="preserve">23/02/1991</t>
  </si>
  <si>
    <t xml:space="preserve">62353816</t>
  </si>
  <si>
    <t xml:space="preserve">62321995</t>
  </si>
  <si>
    <t xml:space="preserve">NAGIREDDIGARI MADHAVA REDDY</t>
  </si>
  <si>
    <t xml:space="preserve">NAGIREDDIGARI NARASIMHA REDDY</t>
  </si>
  <si>
    <t xml:space="preserve">n.madhav132@gmail.com</t>
  </si>
  <si>
    <t xml:space="preserve">9642080867</t>
  </si>
  <si>
    <t xml:space="preserve">23/01/1995</t>
  </si>
  <si>
    <t xml:space="preserve">62359626</t>
  </si>
  <si>
    <t xml:space="preserve">23/01/1991</t>
  </si>
  <si>
    <t xml:space="preserve">61321644</t>
  </si>
  <si>
    <t xml:space="preserve">NAVAYATH SRUTHI DAS</t>
  </si>
  <si>
    <t xml:space="preserve">NAVAYATH RAMDAS</t>
  </si>
  <si>
    <t xml:space="preserve">das.shruthi.6@gmail.com</t>
  </si>
  <si>
    <t xml:space="preserve">8143621160</t>
  </si>
  <si>
    <t xml:space="preserve">62363936</t>
  </si>
  <si>
    <t xml:space="preserve">NELAPATI BALAJI</t>
  </si>
  <si>
    <t xml:space="preserve">NELAPATI SRINIVASA CHAKRAVARTHY</t>
  </si>
  <si>
    <t xml:space="preserve">balaji.veeru@gmail.com</t>
  </si>
  <si>
    <t xml:space="preserve">9492122554</t>
  </si>
  <si>
    <t xml:space="preserve">61627348</t>
  </si>
  <si>
    <t xml:space="preserve">ponnana manideep</t>
  </si>
  <si>
    <t xml:space="preserve">ponnana rama krishna rao naidu</t>
  </si>
  <si>
    <t xml:space="preserve">ponnanamanideep@gmail.com</t>
  </si>
  <si>
    <t xml:space="preserve">9581657322</t>
  </si>
  <si>
    <t xml:space="preserve">24/07/1991</t>
  </si>
  <si>
    <t xml:space="preserve">61861199</t>
  </si>
  <si>
    <t xml:space="preserve">PUVVADA VEERENDRA</t>
  </si>
  <si>
    <t xml:space="preserve">PUVVADA RAMANA RAO</t>
  </si>
  <si>
    <t xml:space="preserve">puvvadaverendra@gmail.com</t>
  </si>
  <si>
    <t xml:space="preserve">9032043479</t>
  </si>
  <si>
    <t xml:space="preserve">09/12/1991</t>
  </si>
  <si>
    <t xml:space="preserve">61874637</t>
  </si>
  <si>
    <t xml:space="preserve">Sharma Pushpa Kumari</t>
  </si>
  <si>
    <t xml:space="preserve">S Vikram Sharma</t>
  </si>
  <si>
    <t xml:space="preserve">pushpas381@gmail.com</t>
  </si>
  <si>
    <t xml:space="preserve">8374182466</t>
  </si>
  <si>
    <t xml:space="preserve">61432779</t>
  </si>
  <si>
    <t xml:space="preserve">SIDAGAM NIRISHA</t>
  </si>
  <si>
    <t xml:space="preserve">SIDAGAM BHASKAR GANDHI</t>
  </si>
  <si>
    <t xml:space="preserve">nirishasidagam@gmail.com</t>
  </si>
  <si>
    <t xml:space="preserve">8978429811</t>
  </si>
  <si>
    <t xml:space="preserve">18/07/1992</t>
  </si>
  <si>
    <t xml:space="preserve">62170154</t>
  </si>
  <si>
    <t xml:space="preserve">SIRISALA CHANDRUSHA</t>
  </si>
  <si>
    <t xml:space="preserve">S VISWANATH </t>
  </si>
  <si>
    <t xml:space="preserve">chandrusha.usha11@gmail.com</t>
  </si>
  <si>
    <t xml:space="preserve">9490123723</t>
  </si>
  <si>
    <t xml:space="preserve">15/02/1993</t>
  </si>
  <si>
    <t xml:space="preserve">62163609</t>
  </si>
  <si>
    <t xml:space="preserve">SOHAIL AMER</t>
  </si>
  <si>
    <t xml:space="preserve">ABDUL QAYYUM</t>
  </si>
  <si>
    <t xml:space="preserve">sohailamer35@gmail.com</t>
  </si>
  <si>
    <t xml:space="preserve">9700633913</t>
  </si>
  <si>
    <t xml:space="preserve">11/12/1992</t>
  </si>
  <si>
    <t xml:space="preserve">62215653</t>
  </si>
  <si>
    <t xml:space="preserve">SYED MAZHAR</t>
  </si>
  <si>
    <t xml:space="preserve">s.mazhar785@gmail.com</t>
  </si>
  <si>
    <t xml:space="preserve">9700547807</t>
  </si>
  <si>
    <t xml:space="preserve">02/08/1992</t>
  </si>
  <si>
    <t xml:space="preserve">61629342</t>
  </si>
  <si>
    <t xml:space="preserve">TSVR PRABHAKARA SARMA</t>
  </si>
  <si>
    <t xml:space="preserve">61377983</t>
  </si>
  <si>
    <t xml:space="preserve">62365351</t>
  </si>
  <si>
    <t xml:space="preserve">VADESENA VISHNU VARDHANA REDDY</t>
  </si>
  <si>
    <t xml:space="preserve">V THIRUPEM REDDY</t>
  </si>
  <si>
    <t xml:space="preserve">v.vishnuvr158@gmail.com</t>
  </si>
  <si>
    <t xml:space="preserve">9885888619</t>
  </si>
  <si>
    <t xml:space="preserve">20/06/1992</t>
  </si>
  <si>
    <t xml:space="preserve">62108246</t>
  </si>
  <si>
    <t xml:space="preserve">62320218</t>
  </si>
  <si>
    <t xml:space="preserve">Chemistry</t>
  </si>
  <si>
    <t xml:space="preserve">A V DURGA KISHOR REDDY</t>
  </si>
  <si>
    <t xml:space="preserve">A PURUSHOTHAMA REDDY</t>
  </si>
  <si>
    <t xml:space="preserve">durgakishor5@gmail.com</t>
  </si>
  <si>
    <t xml:space="preserve">9491514363</t>
  </si>
  <si>
    <t xml:space="preserve">61411235</t>
  </si>
  <si>
    <t xml:space="preserve">ADAMSHAFI SHAIK</t>
  </si>
  <si>
    <t xml:space="preserve">SUBHANI</t>
  </si>
  <si>
    <t xml:space="preserve">shaficr@gmail.com</t>
  </si>
  <si>
    <t xml:space="preserve">9848761939</t>
  </si>
  <si>
    <t xml:space="preserve">62048874</t>
  </si>
  <si>
    <t xml:space="preserve">ANITHA NALLAMOTHU</t>
  </si>
  <si>
    <t xml:space="preserve">HARIKRISHNA</t>
  </si>
  <si>
    <t xml:space="preserve">anitha_nallamothu@yahoo.com</t>
  </si>
  <si>
    <t xml:space="preserve">9177299962</t>
  </si>
  <si>
    <t xml:space="preserve">21/05/1983</t>
  </si>
  <si>
    <t xml:space="preserve">62175811</t>
  </si>
  <si>
    <t xml:space="preserve">ANKAIAH TAMMISETTY</t>
  </si>
  <si>
    <t xml:space="preserve">RAMANAIAH </t>
  </si>
  <si>
    <t xml:space="preserve">ankaiah2000@gmail.com</t>
  </si>
  <si>
    <t xml:space="preserve">8500101528</t>
  </si>
  <si>
    <t xml:space="preserve">62288219</t>
  </si>
  <si>
    <t xml:space="preserve">B SWAPNA</t>
  </si>
  <si>
    <t xml:space="preserve">B VENKATESULU</t>
  </si>
  <si>
    <t xml:space="preserve">303swapna@gmail.com</t>
  </si>
  <si>
    <t xml:space="preserve">9494733876</t>
  </si>
  <si>
    <t xml:space="preserve">03/12/1989</t>
  </si>
  <si>
    <t xml:space="preserve">62004743</t>
  </si>
  <si>
    <t xml:space="preserve">BANNA TANUJA SAFALA</t>
  </si>
  <si>
    <t xml:space="preserve">B JOHN PRAKASH RAO</t>
  </si>
  <si>
    <t xml:space="preserve">bjptanuja@gmail.com</t>
  </si>
  <si>
    <t xml:space="preserve">9030916646</t>
  </si>
  <si>
    <t xml:space="preserve">28/08/1980</t>
  </si>
  <si>
    <t xml:space="preserve">62243254</t>
  </si>
  <si>
    <t xml:space="preserve">C LAKSHMIREDDY</t>
  </si>
  <si>
    <t xml:space="preserve">kcreddy4455@gmail.com</t>
  </si>
  <si>
    <t xml:space="preserve">9948313009</t>
  </si>
  <si>
    <t xml:space="preserve">62353786</t>
  </si>
  <si>
    <t xml:space="preserve">C LAKSHMI REDDY</t>
  </si>
  <si>
    <t xml:space="preserve">62066813</t>
  </si>
  <si>
    <t xml:space="preserve">C VIJAYA LAKSHMI</t>
  </si>
  <si>
    <t xml:space="preserve">C SUBBARAYUDU</t>
  </si>
  <si>
    <t xml:space="preserve">iogna1515@gmail.com</t>
  </si>
  <si>
    <t xml:space="preserve">8978946556</t>
  </si>
  <si>
    <t xml:space="preserve">62294031</t>
  </si>
  <si>
    <t xml:space="preserve">CHANDANA PRIYA K</t>
  </si>
  <si>
    <t xml:space="preserve">kcp.chandu@gmail.com</t>
  </si>
  <si>
    <t xml:space="preserve">9160520165</t>
  </si>
  <si>
    <t xml:space="preserve">61545993</t>
  </si>
  <si>
    <t xml:space="preserve">D MANJUNATH NAIK</t>
  </si>
  <si>
    <t xml:space="preserve">D THIPPANNA</t>
  </si>
  <si>
    <t xml:space="preserve">d.manjunaik2020@gmail.com</t>
  </si>
  <si>
    <t xml:space="preserve">9494412034</t>
  </si>
  <si>
    <t xml:space="preserve">04/06/1985</t>
  </si>
  <si>
    <t xml:space="preserve">62337153</t>
  </si>
  <si>
    <t xml:space="preserve">G BALASUBBAIAH</t>
  </si>
  <si>
    <t xml:space="preserve">G RAMUDU</t>
  </si>
  <si>
    <t xml:space="preserve">balasubbi.502@gmail.com</t>
  </si>
  <si>
    <t xml:space="preserve">9505001132</t>
  </si>
  <si>
    <t xml:space="preserve">19/03/1986</t>
  </si>
  <si>
    <t xml:space="preserve">62333310</t>
  </si>
  <si>
    <t xml:space="preserve">G GANESHBABU</t>
  </si>
  <si>
    <t xml:space="preserve">G MUNIRATHNAM</t>
  </si>
  <si>
    <t xml:space="preserve">ganeshmtiet@gmail.com</t>
  </si>
  <si>
    <t xml:space="preserve">8500199877</t>
  </si>
  <si>
    <t xml:space="preserve">12/07/1981</t>
  </si>
  <si>
    <t xml:space="preserve">62288403</t>
  </si>
  <si>
    <t xml:space="preserve">G SREENIVASULU REDDY</t>
  </si>
  <si>
    <t xml:space="preserve">VENKATA RAMI REDDY</t>
  </si>
  <si>
    <t xml:space="preserve">gsrchem@gmail.com</t>
  </si>
  <si>
    <t xml:space="preserve">9912213373</t>
  </si>
  <si>
    <t xml:space="preserve">62333180</t>
  </si>
  <si>
    <t xml:space="preserve">G V Mounica</t>
  </si>
  <si>
    <t xml:space="preserve">G V Narayana Reddy</t>
  </si>
  <si>
    <t xml:space="preserve">hyma.mounicareddy@gmail.com</t>
  </si>
  <si>
    <t xml:space="preserve">8019192424</t>
  </si>
  <si>
    <t xml:space="preserve">28/03/1989</t>
  </si>
  <si>
    <t xml:space="preserve">61842945</t>
  </si>
  <si>
    <t xml:space="preserve">Gajjala Raghavendra Reddy</t>
  </si>
  <si>
    <t xml:space="preserve">G Venkata Rami Reddy</t>
  </si>
  <si>
    <t xml:space="preserve">gaj.rvr@gmail.com</t>
  </si>
  <si>
    <t xml:space="preserve">9959356080</t>
  </si>
  <si>
    <t xml:space="preserve">62116067</t>
  </si>
  <si>
    <t xml:space="preserve">GANGADHAR PARADESI</t>
  </si>
  <si>
    <t xml:space="preserve">NAGENDRA</t>
  </si>
  <si>
    <t xml:space="preserve">ganga.paradesi007@gmail.com</t>
  </si>
  <si>
    <t xml:space="preserve">9885560671</t>
  </si>
  <si>
    <t xml:space="preserve">09/03/1980</t>
  </si>
  <si>
    <t xml:space="preserve">62289465</t>
  </si>
  <si>
    <t xml:space="preserve">K ANJANEE DEVI</t>
  </si>
  <si>
    <t xml:space="preserve">K PRATHAPA REDDY</t>
  </si>
  <si>
    <t xml:space="preserve">anjaneedevi.devi51@gmail.com</t>
  </si>
  <si>
    <t xml:space="preserve">7799006808</t>
  </si>
  <si>
    <t xml:space="preserve">62341762</t>
  </si>
  <si>
    <t xml:space="preserve">KANDUKURI SHILO SOWMYA GRACE</t>
  </si>
  <si>
    <t xml:space="preserve">K J VIJAYA KUMAR</t>
  </si>
  <si>
    <t xml:space="preserve">kandukurisowmya.k@gmail.com</t>
  </si>
  <si>
    <t xml:space="preserve">8297534876</t>
  </si>
  <si>
    <t xml:space="preserve">10/11/1989</t>
  </si>
  <si>
    <t xml:space="preserve">62333612</t>
  </si>
  <si>
    <t xml:space="preserve">KATHARU SRINIVASA RAO</t>
  </si>
  <si>
    <t xml:space="preserve">PEDAATCHAIAH</t>
  </si>
  <si>
    <t xml:space="preserve">srinivasukatharu@gmail.com</t>
  </si>
  <si>
    <t xml:space="preserve">9652696574</t>
  </si>
  <si>
    <t xml:space="preserve">28/06/1984</t>
  </si>
  <si>
    <t xml:space="preserve">62198984</t>
  </si>
  <si>
    <t xml:space="preserve">M INDHU PRIYA</t>
  </si>
  <si>
    <t xml:space="preserve">indupriya.m14@gmail.com</t>
  </si>
  <si>
    <t xml:space="preserve">9491777114</t>
  </si>
  <si>
    <t xml:space="preserve">01/08/1986</t>
  </si>
  <si>
    <t xml:space="preserve">62237616</t>
  </si>
  <si>
    <t xml:space="preserve">M JYOTHI BAI</t>
  </si>
  <si>
    <t xml:space="preserve">M KRISHNA NAIK</t>
  </si>
  <si>
    <t xml:space="preserve">62295293</t>
  </si>
  <si>
    <t xml:space="preserve">M.RAVI</t>
  </si>
  <si>
    <t xml:space="preserve">M.MAHADEVA</t>
  </si>
  <si>
    <t xml:space="preserve">ravim5148@gmail.com</t>
  </si>
  <si>
    <t xml:space="preserve">9985072274</t>
  </si>
  <si>
    <t xml:space="preserve">19/05/1989</t>
  </si>
  <si>
    <t xml:space="preserve">62324773</t>
  </si>
  <si>
    <t xml:space="preserve">Malle Sivasagara reddy</t>
  </si>
  <si>
    <t xml:space="preserve">M Viswanatha  reddy</t>
  </si>
  <si>
    <t xml:space="preserve">malleshiva87@gmail.com</t>
  </si>
  <si>
    <t xml:space="preserve">7406990960</t>
  </si>
  <si>
    <t xml:space="preserve">61490480</t>
  </si>
  <si>
    <t xml:space="preserve">Manchuri Krishna Moorthy</t>
  </si>
  <si>
    <t xml:space="preserve">M.Yarraiah</t>
  </si>
  <si>
    <t xml:space="preserve">krishna.manchuri@gmail.com</t>
  </si>
  <si>
    <t xml:space="preserve">9985388239</t>
  </si>
  <si>
    <t xml:space="preserve">61848385</t>
  </si>
  <si>
    <t xml:space="preserve">Manchuri Krishna Moorthy </t>
  </si>
  <si>
    <t xml:space="preserve">61968638</t>
  </si>
  <si>
    <t xml:space="preserve">NARE VENKATA RAJENDRAKUMAR</t>
  </si>
  <si>
    <t xml:space="preserve">N VENKATAYYA</t>
  </si>
  <si>
    <t xml:space="preserve">nvrajendrakumar@gmail.com</t>
  </si>
  <si>
    <t xml:space="preserve">9966608562</t>
  </si>
  <si>
    <t xml:space="preserve">62239408</t>
  </si>
  <si>
    <t xml:space="preserve">P VENUGOPAL</t>
  </si>
  <si>
    <t xml:space="preserve">P VARAM</t>
  </si>
  <si>
    <t xml:space="preserve">perumallavenugopal134@gmail.com</t>
  </si>
  <si>
    <t xml:space="preserve">9866914351</t>
  </si>
  <si>
    <t xml:space="preserve">16/03/1981</t>
  </si>
  <si>
    <t xml:space="preserve">61890259</t>
  </si>
  <si>
    <t xml:space="preserve">P. Siva Sankar Ganga Prasad</t>
  </si>
  <si>
    <t xml:space="preserve">Rama krishna</t>
  </si>
  <si>
    <t xml:space="preserve">pssgprasad@gmail.com</t>
  </si>
  <si>
    <t xml:space="preserve">9295351737</t>
  </si>
  <si>
    <t xml:space="preserve">62237129</t>
  </si>
  <si>
    <t xml:space="preserve">PAVANKUMAR PRABHALA</t>
  </si>
  <si>
    <t xml:space="preserve">VISWESWARA PRASAD P</t>
  </si>
  <si>
    <t xml:space="preserve">pavanprabhla@gmail.com</t>
  </si>
  <si>
    <t xml:space="preserve">8143439958</t>
  </si>
  <si>
    <t xml:space="preserve">05/08/1983</t>
  </si>
  <si>
    <t xml:space="preserve">62190576</t>
  </si>
  <si>
    <t xml:space="preserve">PUTTURU RADHIKA</t>
  </si>
  <si>
    <t xml:space="preserve">P VENKATESWARA ACHARI</t>
  </si>
  <si>
    <t xml:space="preserve">radhi.chem2012@gmail.com</t>
  </si>
  <si>
    <t xml:space="preserve">9701012834</t>
  </si>
  <si>
    <t xml:space="preserve">62323014</t>
  </si>
  <si>
    <t xml:space="preserve">PYDI SIMHACHALAM</t>
  </si>
  <si>
    <t xml:space="preserve">PYDI RAMARAO</t>
  </si>
  <si>
    <t xml:space="preserve">simhachalam_organic@yahoo.co.in</t>
  </si>
  <si>
    <t xml:space="preserve">8096045788</t>
  </si>
  <si>
    <t xml:space="preserve">62220371</t>
  </si>
  <si>
    <t xml:space="preserve">S.Srividya Bommakanti</t>
  </si>
  <si>
    <t xml:space="preserve">B.Bapiraju</t>
  </si>
  <si>
    <t xml:space="preserve">gssrividya@gmail.com</t>
  </si>
  <si>
    <t xml:space="preserve">9553220670</t>
  </si>
  <si>
    <t xml:space="preserve">62174848</t>
  </si>
  <si>
    <t xml:space="preserve">SENTHIL KUMAR.P.M</t>
  </si>
  <si>
    <t xml:space="preserve">MOHAN RAJ.P.A</t>
  </si>
  <si>
    <t xml:space="preserve">pmsenthil@glandpharma.com</t>
  </si>
  <si>
    <t xml:space="preserve">9885658953</t>
  </si>
  <si>
    <t xml:space="preserve">11/11/1972</t>
  </si>
  <si>
    <t xml:space="preserve">61915753</t>
  </si>
  <si>
    <t xml:space="preserve">SHAIK MABU SHAREEF</t>
  </si>
  <si>
    <t xml:space="preserve">shaikshareef688@gmail.com</t>
  </si>
  <si>
    <t xml:space="preserve">9989730440</t>
  </si>
  <si>
    <t xml:space="preserve">61720494</t>
  </si>
  <si>
    <t xml:space="preserve">SHAIK MAHAMMAD ALI</t>
  </si>
  <si>
    <t xml:space="preserve">SHAIK MABU BASHA</t>
  </si>
  <si>
    <t xml:space="preserve">SMDALI_IN@YAHOO.CO.IN</t>
  </si>
  <si>
    <t xml:space="preserve">9704562333</t>
  </si>
  <si>
    <t xml:space="preserve">62217078</t>
  </si>
  <si>
    <t xml:space="preserve">SIVA KUMAR REDDY</t>
  </si>
  <si>
    <t xml:space="preserve">TRINATHAM</t>
  </si>
  <si>
    <t xml:space="preserve">shivan888@gmail.com</t>
  </si>
  <si>
    <t xml:space="preserve">9035922638</t>
  </si>
  <si>
    <t xml:space="preserve">11/03/1984</t>
  </si>
  <si>
    <t xml:space="preserve">62165852</t>
  </si>
  <si>
    <t xml:space="preserve">SRINIVAS MARRI</t>
  </si>
  <si>
    <t xml:space="preserve">srinivas.marri881@gmail.com</t>
  </si>
  <si>
    <t xml:space="preserve">9959956061</t>
  </si>
  <si>
    <t xml:space="preserve">61883920</t>
  </si>
  <si>
    <t xml:space="preserve">SUMANGALI KANUGANTI</t>
  </si>
  <si>
    <t xml:space="preserve">MARUTHI</t>
  </si>
  <si>
    <t xml:space="preserve">kanugantisumangali@gmail.com</t>
  </si>
  <si>
    <t xml:space="preserve">9963240368</t>
  </si>
  <si>
    <t xml:space="preserve">62242865</t>
  </si>
  <si>
    <t xml:space="preserve">SURENDRA REDDY KASIREDDY</t>
  </si>
  <si>
    <t xml:space="preserve">K NARASA REDDY</t>
  </si>
  <si>
    <t xml:space="preserve">suri120710@gmail.com</t>
  </si>
  <si>
    <t xml:space="preserve">9573046300</t>
  </si>
  <si>
    <t xml:space="preserve">62028938</t>
  </si>
  <si>
    <t xml:space="preserve">VEMPARALA V K P L N MURTY</t>
  </si>
  <si>
    <t xml:space="preserve">SITHARAMANJANEYA SARMA</t>
  </si>
  <si>
    <t xml:space="preserve">vkplnmurtyv@gmail.com</t>
  </si>
  <si>
    <t xml:space="preserve">9908949498</t>
  </si>
  <si>
    <t xml:space="preserve">62089057</t>
  </si>
  <si>
    <t xml:space="preserve">Venkatesh Medarametla</t>
  </si>
  <si>
    <t xml:space="preserve">Uttara rao</t>
  </si>
  <si>
    <t xml:space="preserve">medarametla.venki@gmail.com</t>
  </si>
  <si>
    <t xml:space="preserve">9972446935</t>
  </si>
  <si>
    <t xml:space="preserve">62120715</t>
  </si>
  <si>
    <t xml:space="preserve">62301237</t>
  </si>
  <si>
    <t xml:space="preserve">YAMA KANTHA RAO</t>
  </si>
  <si>
    <t xml:space="preserve">Y ELESA</t>
  </si>
  <si>
    <t xml:space="preserve">raokantha033@gmail.com</t>
  </si>
  <si>
    <t xml:space="preserve">8790173171</t>
  </si>
  <si>
    <t xml:space="preserve">61798261</t>
  </si>
  <si>
    <t xml:space="preserve">AMARA VENKATESWARA RAO</t>
  </si>
  <si>
    <t xml:space="preserve">A VENKATA RATHNAM</t>
  </si>
  <si>
    <t xml:space="preserve">60amara@gmail.com</t>
  </si>
  <si>
    <t xml:space="preserve">9441045321</t>
  </si>
  <si>
    <t xml:space="preserve">15/01/1960</t>
  </si>
  <si>
    <t xml:space="preserve">62289187</t>
  </si>
  <si>
    <t xml:space="preserve">B CHANDRASEKHAR</t>
  </si>
  <si>
    <t xml:space="preserve">B SREENIVASULU</t>
  </si>
  <si>
    <t xml:space="preserve">chandu2mail@gmail.com</t>
  </si>
  <si>
    <t xml:space="preserve">8555075235</t>
  </si>
  <si>
    <t xml:space="preserve">62298542</t>
  </si>
  <si>
    <t xml:space="preserve">62098005</t>
  </si>
  <si>
    <t xml:space="preserve">BATTALA NARASIMHULU</t>
  </si>
  <si>
    <t xml:space="preserve">B CHINNASWAMY</t>
  </si>
  <si>
    <t xml:space="preserve">battala.narasimha@gmail.com</t>
  </si>
  <si>
    <t xml:space="preserve">9490137068</t>
  </si>
  <si>
    <t xml:space="preserve">15/08/1986</t>
  </si>
  <si>
    <t xml:space="preserve">62438818</t>
  </si>
  <si>
    <t xml:space="preserve">m mary jasmine</t>
  </si>
  <si>
    <t xml:space="preserve">M SUNDAR BABU</t>
  </si>
  <si>
    <t xml:space="preserve">jasmine.ksrm@gmail.com</t>
  </si>
  <si>
    <t xml:space="preserve">9494835212</t>
  </si>
  <si>
    <t xml:space="preserve">61474107</t>
  </si>
  <si>
    <t xml:space="preserve">R GANGADHARA</t>
  </si>
  <si>
    <t xml:space="preserve">R KONAIAH</t>
  </si>
  <si>
    <t xml:space="preserve">r.gangadharaa@gmail.com</t>
  </si>
  <si>
    <t xml:space="preserve">9440575405</t>
  </si>
  <si>
    <t xml:space="preserve">62205135</t>
  </si>
  <si>
    <t xml:space="preserve">S RAMA MOHANA REDDY</t>
  </si>
  <si>
    <t xml:space="preserve">S GANGI REDDY</t>
  </si>
  <si>
    <t xml:space="preserve">srmrpdtr@gmail.com</t>
  </si>
  <si>
    <t xml:space="preserve">8522098028</t>
  </si>
  <si>
    <t xml:space="preserve">61844970</t>
  </si>
  <si>
    <t xml:space="preserve">T SAILAJA RANI</t>
  </si>
  <si>
    <t xml:space="preserve">T PRAHALADA RAO</t>
  </si>
  <si>
    <t xml:space="preserve">sailajarani.svgm@gmail.com</t>
  </si>
  <si>
    <t xml:space="preserve">9491832898</t>
  </si>
  <si>
    <t xml:space="preserve">29/06/1969</t>
  </si>
  <si>
    <t xml:space="preserve">62228489</t>
  </si>
  <si>
    <t xml:space="preserve">62021260</t>
  </si>
  <si>
    <t xml:space="preserve">HEPSIBA S</t>
  </si>
  <si>
    <t xml:space="preserve">S NAGA BHUSHANAM</t>
  </si>
  <si>
    <t xml:space="preserve">62347863</t>
  </si>
  <si>
    <t xml:space="preserve">KEDAM SREENIVASULU</t>
  </si>
  <si>
    <t xml:space="preserve">KEDAM RAJU</t>
  </si>
  <si>
    <t xml:space="preserve">kedamsreenivasulu@gmail.com</t>
  </si>
  <si>
    <t xml:space="preserve">9494060327</t>
  </si>
  <si>
    <t xml:space="preserve">62230335</t>
  </si>
  <si>
    <t xml:space="preserve">KORIVI RAJESWARAMMA</t>
  </si>
  <si>
    <t xml:space="preserve">rajeswarikorivi@gmail.com</t>
  </si>
  <si>
    <t xml:space="preserve">9703164954</t>
  </si>
  <si>
    <t xml:space="preserve">02/07/1989</t>
  </si>
  <si>
    <t xml:space="preserve">62074264</t>
  </si>
  <si>
    <t xml:space="preserve">SEETHA JASWANTH</t>
  </si>
  <si>
    <t xml:space="preserve">SEETHA LAKSHUMAIAH</t>
  </si>
  <si>
    <t xml:space="preserve">jassuseetha@gmail.com</t>
  </si>
  <si>
    <t xml:space="preserve">9885068818</t>
  </si>
  <si>
    <t xml:space="preserve">62248370</t>
  </si>
  <si>
    <t xml:space="preserve">SK PARVEEN</t>
  </si>
  <si>
    <t xml:space="preserve">shaikparween786@gmail.com</t>
  </si>
  <si>
    <t xml:space="preserve">9032296530</t>
  </si>
  <si>
    <t xml:space="preserve">07/12/1993</t>
  </si>
  <si>
    <t xml:space="preserve">62253124</t>
  </si>
  <si>
    <t xml:space="preserve">KOPPERA VICTOR RAVIKIRAN</t>
  </si>
  <si>
    <t xml:space="preserve">KOPPERA MADDULETY</t>
  </si>
  <si>
    <t xml:space="preserve">victorravikiran@gmail.com</t>
  </si>
  <si>
    <t xml:space="preserve">8886269392</t>
  </si>
  <si>
    <t xml:space="preserve">62191985</t>
  </si>
  <si>
    <t xml:space="preserve">62367646</t>
  </si>
  <si>
    <t xml:space="preserve">TAPPETA SUVARNA</t>
  </si>
  <si>
    <t xml:space="preserve">TAPPETA NAGARAJU</t>
  </si>
  <si>
    <t xml:space="preserve">suvarnatappeta@gmail.com</t>
  </si>
  <si>
    <t xml:space="preserve">9573351686</t>
  </si>
  <si>
    <t xml:space="preserve">62410168</t>
  </si>
  <si>
    <t xml:space="preserve">Chemical Engineering</t>
  </si>
  <si>
    <t xml:space="preserve">CHINTHAYYANAIDU RUDRAM</t>
  </si>
  <si>
    <t xml:space="preserve">SAYANARAYANA</t>
  </si>
  <si>
    <t xml:space="preserve">chintu4407@gmail.com</t>
  </si>
  <si>
    <t xml:space="preserve">9966121812</t>
  </si>
  <si>
    <t xml:space="preserve">62295049</t>
  </si>
  <si>
    <t xml:space="preserve">D S V J P KOTESWARI M</t>
  </si>
  <si>
    <t xml:space="preserve">SOBHANADRI PAPA RAO</t>
  </si>
  <si>
    <t xml:space="preserve">koteswarimandavalli7@gmail.com</t>
  </si>
  <si>
    <t xml:space="preserve">7416559535</t>
  </si>
  <si>
    <t xml:space="preserve">15/01/1989</t>
  </si>
  <si>
    <t xml:space="preserve">61952155</t>
  </si>
  <si>
    <t xml:space="preserve">lakshmana Naik Ramavathu</t>
  </si>
  <si>
    <t xml:space="preserve">balaji Naik Ramavathu</t>
  </si>
  <si>
    <t xml:space="preserve">lakshman2027@gmail.com</t>
  </si>
  <si>
    <t xml:space="preserve">9493735018</t>
  </si>
  <si>
    <t xml:space="preserve">62492749</t>
  </si>
  <si>
    <t xml:space="preserve">OLETY SAI SIDDHARTHA</t>
  </si>
  <si>
    <t xml:space="preserve">OLETY C K JAGAN MOHAN</t>
  </si>
  <si>
    <t xml:space="preserve">saisiddhartha.olety@gmail.com</t>
  </si>
  <si>
    <t xml:space="preserve">9536268705</t>
  </si>
  <si>
    <t xml:space="preserve">03/05/1992</t>
  </si>
  <si>
    <t xml:space="preserve">62292490</t>
  </si>
  <si>
    <t xml:space="preserve">PRADEEP S. KUMAR BODDULA</t>
  </si>
  <si>
    <t xml:space="preserve">santosh.bps@gmail.com</t>
  </si>
  <si>
    <t xml:space="preserve">9494578473</t>
  </si>
  <si>
    <t xml:space="preserve">24/11/1985</t>
  </si>
  <si>
    <t xml:space="preserve">62139647</t>
  </si>
  <si>
    <t xml:space="preserve">S VENKANNA BABU</t>
  </si>
  <si>
    <t xml:space="preserve">S KASHAIAH</t>
  </si>
  <si>
    <t xml:space="preserve">venki850@gmail.com</t>
  </si>
  <si>
    <t xml:space="preserve">61908465</t>
  </si>
  <si>
    <t xml:space="preserve">SOMESHWAR RAO NAMA</t>
  </si>
  <si>
    <t xml:space="preserve">LAXMAIAH</t>
  </si>
  <si>
    <t xml:space="preserve">someshnama@rgukt.ac.in</t>
  </si>
  <si>
    <t xml:space="preserve">9948203271</t>
  </si>
  <si>
    <t xml:space="preserve">62197483</t>
  </si>
  <si>
    <t xml:space="preserve">T DINESH KUMAR</t>
  </si>
  <si>
    <t xml:space="preserve">T GOVINDA RAO</t>
  </si>
  <si>
    <t xml:space="preserve">dineshtandle@gmail.com</t>
  </si>
  <si>
    <t xml:space="preserve">9704279143</t>
  </si>
  <si>
    <t xml:space="preserve">08/03/1989</t>
  </si>
  <si>
    <t xml:space="preserve">61390041</t>
  </si>
  <si>
    <t xml:space="preserve">V RAMANJANEYULU</t>
  </si>
  <si>
    <t xml:space="preserve">anjiarya@GMAIL.COM</t>
  </si>
  <si>
    <t xml:space="preserve">9052960454</t>
  </si>
  <si>
    <t xml:space="preserve">Not Eligible as there are no seats under Full Time</t>
  </si>
  <si>
    <t xml:space="preserve">62239078</t>
  </si>
  <si>
    <t xml:space="preserve">JANAGANI BHARADWAJ</t>
  </si>
  <si>
    <t xml:space="preserve">JANAGANI KATAMAIAH</t>
  </si>
  <si>
    <t xml:space="preserve">bharadwaj813@gmail.com</t>
  </si>
  <si>
    <t xml:space="preserve">9491985985</t>
  </si>
  <si>
    <t xml:space="preserve">10/11/1991</t>
  </si>
  <si>
    <t xml:space="preserve">62494373</t>
  </si>
  <si>
    <t xml:space="preserve">Ravi prakash</t>
  </si>
  <si>
    <t xml:space="preserve">K narayana swamy</t>
  </si>
  <si>
    <t xml:space="preserve">kummararavi@gmail.com</t>
  </si>
  <si>
    <t xml:space="preserve">9966461222</t>
  </si>
  <si>
    <t xml:space="preserve">22/09/1990</t>
  </si>
  <si>
    <t xml:space="preserve">62072574</t>
  </si>
  <si>
    <t xml:space="preserve">Bio Technology</t>
  </si>
  <si>
    <t xml:space="preserve">ASHA KUMARI C R </t>
  </si>
  <si>
    <t xml:space="preserve">RAJASHEKAR HEBBAR</t>
  </si>
  <si>
    <t xml:space="preserve">asha.gopal.madhu@gmail.com</t>
  </si>
  <si>
    <t xml:space="preserve">9448816572</t>
  </si>
  <si>
    <t xml:space="preserve">04/06/1968</t>
  </si>
  <si>
    <t xml:space="preserve">62330997</t>
  </si>
  <si>
    <t xml:space="preserve">62258019</t>
  </si>
  <si>
    <t xml:space="preserve">M KAVITHA</t>
  </si>
  <si>
    <t xml:space="preserve">M SUDHAKAR NAIDU</t>
  </si>
  <si>
    <t xml:space="preserve">kavithasandy555@gmail.com</t>
  </si>
  <si>
    <t xml:space="preserve">9885414960</t>
  </si>
  <si>
    <t xml:space="preserve">04/06/1982</t>
  </si>
  <si>
    <t xml:space="preserve">62246184</t>
  </si>
  <si>
    <t xml:space="preserve">Ramesh Reddy.G</t>
  </si>
  <si>
    <t xml:space="preserve">G.Pothi Reddy</t>
  </si>
  <si>
    <t xml:space="preserve">geliviramesh@gmail.com</t>
  </si>
  <si>
    <t xml:space="preserve">7028101383</t>
  </si>
  <si>
    <t xml:space="preserve">61964099</t>
  </si>
  <si>
    <t xml:space="preserve">S.NASIREEN BEGUM</t>
  </si>
  <si>
    <t xml:space="preserve">S.MANSOOR BASHA</t>
  </si>
  <si>
    <t xml:space="preserve">sn.nasireen4@gmail.com</t>
  </si>
  <si>
    <t xml:space="preserve">9490430515</t>
  </si>
  <si>
    <t xml:space="preserve">03/09/1991</t>
  </si>
  <si>
    <t xml:space="preserve">62353263</t>
  </si>
  <si>
    <t xml:space="preserve">Sushma S Murthy</t>
  </si>
  <si>
    <t xml:space="preserve">Sanjeev Murthy</t>
  </si>
  <si>
    <t xml:space="preserve">sushmamicrobio@gmail.com</t>
  </si>
  <si>
    <t xml:space="preserve">9886391102</t>
  </si>
  <si>
    <t xml:space="preserve">31/08/1979</t>
  </si>
  <si>
    <t xml:space="preserve">62321576</t>
  </si>
  <si>
    <t xml:space="preserve">URMILA STEFFIE AVANTHI</t>
  </si>
  <si>
    <t xml:space="preserve">9704812323</t>
  </si>
  <si>
    <t xml:space="preserve">61946800</t>
  </si>
  <si>
    <t xml:space="preserve">Varun Moganti</t>
  </si>
  <si>
    <t xml:space="preserve">Sarath Moganti</t>
  </si>
  <si>
    <t xml:space="preserve">biovarunbio@gmail.com</t>
  </si>
  <si>
    <t xml:space="preserve">8123001700</t>
  </si>
  <si>
    <t xml:space="preserve">62359482</t>
  </si>
  <si>
    <t xml:space="preserve">velidi venu</t>
  </si>
  <si>
    <t xml:space="preserve">prasadarao</t>
  </si>
  <si>
    <t xml:space="preserve">enu_bioneer@yahoo.co.in</t>
  </si>
  <si>
    <t xml:space="preserve">9676830542</t>
  </si>
  <si>
    <t xml:space="preserve">05/04/1983</t>
  </si>
  <si>
    <t xml:space="preserve">62091548</t>
  </si>
  <si>
    <t xml:space="preserve">VENKATAPPALA NAIDU KARANAM</t>
  </si>
  <si>
    <t xml:space="preserve">naidu26zool@gmail.com</t>
  </si>
  <si>
    <t xml:space="preserve">9492418610</t>
  </si>
  <si>
    <t xml:space="preserve">62524703</t>
  </si>
  <si>
    <t xml:space="preserve">MARUR ANUSHA</t>
  </si>
  <si>
    <t xml:space="preserve">M ABDUL RAHIMAN</t>
  </si>
  <si>
    <t xml:space="preserve">anuvinni@gmail.com</t>
  </si>
  <si>
    <t xml:space="preserve">9493347890</t>
  </si>
  <si>
    <t xml:space="preserve">Not Eligible for Admission as there are no seats under Full Time</t>
  </si>
  <si>
    <t xml:space="preserve">62430240</t>
  </si>
  <si>
    <t xml:space="preserve">M KEZIA ELIZABETH</t>
  </si>
  <si>
    <t xml:space="preserve"> MDEVASAHAYAM</t>
  </si>
  <si>
    <t xml:space="preserve">keziaelizabeth9999@gmail.com</t>
  </si>
  <si>
    <t xml:space="preserve">9966149562</t>
  </si>
  <si>
    <t xml:space="preserve">62459839</t>
  </si>
  <si>
    <t xml:space="preserve">SATRI PRANITHA</t>
  </si>
  <si>
    <t xml:space="preserve">SATRI SRINIVASULU</t>
  </si>
  <si>
    <t xml:space="preserve">madamdavid143@gmail.com</t>
  </si>
  <si>
    <t xml:space="preserve">82974807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color rgb="FF000000"/>
      <name val="Calibri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4" min="4" style="0" width="37.7"/>
    <col collapsed="false" customWidth="true" hidden="false" outlineLevel="0" max="5" min="5" style="0" width="38.41"/>
    <col collapsed="false" customWidth="true" hidden="false" outlineLevel="0" max="6" min="6" style="0" width="30.85"/>
    <col collapsed="false" customWidth="true" hidden="false" outlineLevel="0" max="7" min="7" style="0" width="15.41"/>
    <col collapsed="false" customWidth="true" hidden="false" outlineLevel="0" max="8" min="8" style="0" width="13.56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1" t="n">
        <v>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</row>
    <row r="5" customFormat="false" ht="15" hidden="false" customHeight="false" outlineLevel="0" collapsed="false">
      <c r="A5" s="1" t="n">
        <v>2</v>
      </c>
      <c r="B5" s="7" t="s">
        <v>21</v>
      </c>
      <c r="C5" s="7" t="s">
        <v>13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</row>
    <row r="6" customFormat="false" ht="15" hidden="false" customHeight="false" outlineLevel="0" collapsed="false">
      <c r="A6" s="1" t="n">
        <v>3</v>
      </c>
      <c r="B6" s="7" t="s">
        <v>29</v>
      </c>
      <c r="C6" s="7" t="s">
        <v>13</v>
      </c>
      <c r="D6" s="7" t="s">
        <v>30</v>
      </c>
      <c r="E6" s="7" t="s">
        <v>31</v>
      </c>
      <c r="F6" s="7" t="s">
        <v>32</v>
      </c>
      <c r="G6" s="7" t="s">
        <v>33</v>
      </c>
      <c r="H6" s="7" t="s">
        <v>34</v>
      </c>
      <c r="I6" s="7" t="s">
        <v>27</v>
      </c>
      <c r="J6" s="7" t="s">
        <v>20</v>
      </c>
    </row>
    <row r="7" customFormat="false" ht="15" hidden="false" customHeight="false" outlineLevel="0" collapsed="false">
      <c r="A7" s="1" t="n">
        <v>4</v>
      </c>
      <c r="B7" s="7" t="s">
        <v>35</v>
      </c>
      <c r="C7" s="7" t="s">
        <v>13</v>
      </c>
      <c r="D7" s="7" t="s">
        <v>36</v>
      </c>
      <c r="E7" s="7" t="s">
        <v>37</v>
      </c>
      <c r="F7" s="7" t="s">
        <v>38</v>
      </c>
      <c r="G7" s="7" t="s">
        <v>39</v>
      </c>
      <c r="H7" s="7" t="s">
        <v>40</v>
      </c>
      <c r="I7" s="7" t="s">
        <v>19</v>
      </c>
      <c r="J7" s="7" t="s">
        <v>20</v>
      </c>
    </row>
    <row r="8" customFormat="false" ht="15" hidden="false" customHeight="false" outlineLevel="0" collapsed="false">
      <c r="A8" s="1" t="n">
        <v>5</v>
      </c>
      <c r="B8" s="7" t="s">
        <v>41</v>
      </c>
      <c r="C8" s="7" t="s">
        <v>13</v>
      </c>
      <c r="D8" s="7" t="s">
        <v>42</v>
      </c>
      <c r="E8" s="7" t="s">
        <v>43</v>
      </c>
      <c r="F8" s="7" t="s">
        <v>44</v>
      </c>
      <c r="G8" s="7" t="s">
        <v>45</v>
      </c>
      <c r="H8" s="7" t="s">
        <v>46</v>
      </c>
      <c r="I8" s="7" t="s">
        <v>19</v>
      </c>
      <c r="J8" s="7" t="s">
        <v>47</v>
      </c>
    </row>
    <row r="9" customFormat="false" ht="15" hidden="false" customHeight="false" outlineLevel="0" collapsed="false">
      <c r="A9" s="1" t="n">
        <v>6</v>
      </c>
      <c r="B9" s="7" t="s">
        <v>48</v>
      </c>
      <c r="C9" s="7" t="s">
        <v>13</v>
      </c>
      <c r="D9" s="7" t="s">
        <v>49</v>
      </c>
      <c r="E9" s="7" t="s">
        <v>50</v>
      </c>
      <c r="F9" s="7" t="s">
        <v>51</v>
      </c>
      <c r="G9" s="7" t="s">
        <v>52</v>
      </c>
      <c r="H9" s="7" t="s">
        <v>53</v>
      </c>
      <c r="I9" s="7" t="s">
        <v>19</v>
      </c>
      <c r="J9" s="7" t="s">
        <v>54</v>
      </c>
    </row>
    <row r="10" customFormat="false" ht="15" hidden="false" customHeight="false" outlineLevel="0" collapsed="false">
      <c r="A10" s="1" t="n">
        <v>7</v>
      </c>
      <c r="B10" s="7" t="s">
        <v>55</v>
      </c>
      <c r="C10" s="7" t="s">
        <v>13</v>
      </c>
      <c r="D10" s="7" t="s">
        <v>56</v>
      </c>
      <c r="E10" s="7" t="s">
        <v>57</v>
      </c>
      <c r="F10" s="7" t="s">
        <v>58</v>
      </c>
      <c r="G10" s="7" t="s">
        <v>59</v>
      </c>
      <c r="H10" s="7" t="s">
        <v>60</v>
      </c>
      <c r="I10" s="7" t="s">
        <v>19</v>
      </c>
      <c r="J10" s="7" t="s">
        <v>28</v>
      </c>
    </row>
    <row r="11" customFormat="false" ht="15" hidden="false" customHeight="false" outlineLevel="0" collapsed="false">
      <c r="A11" s="1" t="n">
        <v>8</v>
      </c>
      <c r="B11" s="7" t="s">
        <v>61</v>
      </c>
      <c r="C11" s="7" t="s">
        <v>13</v>
      </c>
      <c r="D11" s="7" t="s">
        <v>62</v>
      </c>
      <c r="E11" s="7" t="s">
        <v>63</v>
      </c>
      <c r="F11" s="7" t="s">
        <v>64</v>
      </c>
      <c r="G11" s="7" t="s">
        <v>65</v>
      </c>
      <c r="H11" s="7" t="s">
        <v>66</v>
      </c>
      <c r="I11" s="7" t="s">
        <v>27</v>
      </c>
      <c r="J11" s="7" t="s">
        <v>28</v>
      </c>
    </row>
    <row r="12" customFormat="false" ht="15" hidden="false" customHeight="false" outlineLevel="0" collapsed="false">
      <c r="A12" s="1" t="n">
        <v>9</v>
      </c>
      <c r="B12" s="7" t="s">
        <v>67</v>
      </c>
      <c r="C12" s="7" t="s">
        <v>13</v>
      </c>
      <c r="D12" s="7" t="s">
        <v>68</v>
      </c>
      <c r="E12" s="7" t="s">
        <v>69</v>
      </c>
      <c r="F12" s="7" t="s">
        <v>70</v>
      </c>
      <c r="G12" s="7" t="s">
        <v>71</v>
      </c>
      <c r="H12" s="7" t="s">
        <v>72</v>
      </c>
      <c r="I12" s="7" t="s">
        <v>27</v>
      </c>
      <c r="J12" s="7" t="s">
        <v>28</v>
      </c>
    </row>
    <row r="13" customFormat="false" ht="15" hidden="false" customHeight="false" outlineLevel="0" collapsed="false">
      <c r="A13" s="1" t="n">
        <v>10</v>
      </c>
      <c r="B13" s="7" t="s">
        <v>73</v>
      </c>
      <c r="C13" s="7" t="s">
        <v>13</v>
      </c>
      <c r="D13" s="7" t="s">
        <v>74</v>
      </c>
      <c r="E13" s="7" t="s">
        <v>75</v>
      </c>
      <c r="F13" s="7" t="s">
        <v>76</v>
      </c>
      <c r="G13" s="7" t="s">
        <v>77</v>
      </c>
      <c r="H13" s="7" t="s">
        <v>78</v>
      </c>
      <c r="I13" s="7" t="s">
        <v>19</v>
      </c>
      <c r="J13" s="7" t="s">
        <v>47</v>
      </c>
    </row>
    <row r="14" customFormat="false" ht="15" hidden="false" customHeight="false" outlineLevel="0" collapsed="false">
      <c r="A14" s="1" t="n">
        <v>11</v>
      </c>
      <c r="B14" s="7" t="s">
        <v>79</v>
      </c>
      <c r="C14" s="7" t="s">
        <v>13</v>
      </c>
      <c r="D14" s="7" t="s">
        <v>80</v>
      </c>
      <c r="E14" s="7" t="s">
        <v>81</v>
      </c>
      <c r="F14" s="7" t="s">
        <v>82</v>
      </c>
      <c r="G14" s="7" t="s">
        <v>83</v>
      </c>
      <c r="H14" s="7" t="s">
        <v>84</v>
      </c>
      <c r="I14" s="7" t="s">
        <v>19</v>
      </c>
      <c r="J14" s="7" t="s">
        <v>20</v>
      </c>
    </row>
    <row r="15" customFormat="false" ht="15" hidden="false" customHeight="false" outlineLevel="0" collapsed="false">
      <c r="A15" s="1" t="n">
        <v>12</v>
      </c>
      <c r="B15" s="7" t="s">
        <v>85</v>
      </c>
      <c r="C15" s="7" t="s">
        <v>13</v>
      </c>
      <c r="D15" s="7" t="s">
        <v>86</v>
      </c>
      <c r="E15" s="7" t="s">
        <v>87</v>
      </c>
      <c r="F15" s="7" t="s">
        <v>88</v>
      </c>
      <c r="G15" s="7" t="s">
        <v>89</v>
      </c>
      <c r="H15" s="7" t="s">
        <v>90</v>
      </c>
      <c r="I15" s="7" t="s">
        <v>27</v>
      </c>
      <c r="J15" s="7" t="s">
        <v>91</v>
      </c>
    </row>
    <row r="16" customFormat="false" ht="15" hidden="false" customHeight="false" outlineLevel="0" collapsed="false">
      <c r="A16" s="1" t="n">
        <v>13</v>
      </c>
      <c r="B16" s="7" t="s">
        <v>92</v>
      </c>
      <c r="C16" s="7" t="s">
        <v>13</v>
      </c>
      <c r="D16" s="7" t="s">
        <v>93</v>
      </c>
      <c r="E16" s="7" t="s">
        <v>94</v>
      </c>
      <c r="F16" s="7" t="s">
        <v>95</v>
      </c>
      <c r="G16" s="7" t="s">
        <v>96</v>
      </c>
      <c r="H16" s="7" t="s">
        <v>97</v>
      </c>
      <c r="I16" s="7" t="s">
        <v>19</v>
      </c>
      <c r="J16" s="7" t="s">
        <v>28</v>
      </c>
    </row>
    <row r="17" customFormat="false" ht="15" hidden="false" customHeight="false" outlineLevel="0" collapsed="false">
      <c r="A17" s="1" t="n">
        <v>14</v>
      </c>
      <c r="B17" s="0" t="s">
        <v>98</v>
      </c>
      <c r="C17" s="0" t="s">
        <v>13</v>
      </c>
      <c r="D17" s="0" t="s">
        <v>99</v>
      </c>
      <c r="E17" s="0" t="s">
        <v>100</v>
      </c>
      <c r="F17" s="0" t="s">
        <v>101</v>
      </c>
      <c r="G17" s="0" t="s">
        <v>102</v>
      </c>
      <c r="H17" s="0" t="s">
        <v>103</v>
      </c>
      <c r="I17" s="0" t="s">
        <v>27</v>
      </c>
      <c r="J17" s="0" t="s">
        <v>28</v>
      </c>
    </row>
    <row r="18" customFormat="false" ht="15" hidden="false" customHeight="false" outlineLevel="0" collapsed="false">
      <c r="A18" s="1" t="n">
        <v>15</v>
      </c>
      <c r="B18" s="7" t="s">
        <v>104</v>
      </c>
      <c r="C18" s="7" t="s">
        <v>13</v>
      </c>
      <c r="D18" s="7" t="s">
        <v>105</v>
      </c>
      <c r="E18" s="7" t="s">
        <v>106</v>
      </c>
      <c r="F18" s="7" t="s">
        <v>107</v>
      </c>
      <c r="G18" s="7" t="s">
        <v>108</v>
      </c>
      <c r="H18" s="7" t="s">
        <v>40</v>
      </c>
      <c r="I18" s="7" t="s">
        <v>27</v>
      </c>
      <c r="J18" s="7" t="s">
        <v>20</v>
      </c>
    </row>
    <row r="19" customFormat="false" ht="15" hidden="false" customHeight="false" outlineLevel="0" collapsed="false">
      <c r="A19" s="1" t="n">
        <v>16</v>
      </c>
      <c r="B19" s="7" t="s">
        <v>109</v>
      </c>
      <c r="C19" s="7" t="s">
        <v>13</v>
      </c>
      <c r="D19" s="7" t="s">
        <v>110</v>
      </c>
      <c r="E19" s="7" t="s">
        <v>111</v>
      </c>
      <c r="F19" s="7" t="s">
        <v>112</v>
      </c>
      <c r="G19" s="7" t="s">
        <v>113</v>
      </c>
      <c r="H19" s="7" t="s">
        <v>114</v>
      </c>
      <c r="I19" s="7" t="s">
        <v>19</v>
      </c>
      <c r="J19" s="7" t="s">
        <v>91</v>
      </c>
    </row>
    <row r="20" customFormat="false" ht="15" hidden="false" customHeight="false" outlineLevel="0" collapsed="false">
      <c r="A20" s="1" t="n">
        <v>17</v>
      </c>
      <c r="B20" s="7" t="s">
        <v>115</v>
      </c>
      <c r="C20" s="7" t="s">
        <v>13</v>
      </c>
      <c r="D20" s="7" t="s">
        <v>116</v>
      </c>
      <c r="E20" s="7" t="s">
        <v>117</v>
      </c>
      <c r="F20" s="7" t="s">
        <v>118</v>
      </c>
      <c r="G20" s="7" t="s">
        <v>119</v>
      </c>
      <c r="H20" s="7" t="s">
        <v>120</v>
      </c>
      <c r="I20" s="7" t="s">
        <v>19</v>
      </c>
      <c r="J20" s="7" t="s">
        <v>28</v>
      </c>
    </row>
    <row r="21" customFormat="false" ht="15" hidden="false" customHeight="false" outlineLevel="0" collapsed="false">
      <c r="A21" s="1" t="n">
        <v>18</v>
      </c>
      <c r="B21" s="7" t="s">
        <v>121</v>
      </c>
      <c r="C21" s="7" t="s">
        <v>13</v>
      </c>
      <c r="D21" s="7" t="s">
        <v>122</v>
      </c>
      <c r="E21" s="7" t="s">
        <v>123</v>
      </c>
      <c r="F21" s="7" t="s">
        <v>124</v>
      </c>
      <c r="G21" s="7" t="s">
        <v>125</v>
      </c>
      <c r="H21" s="7" t="s">
        <v>126</v>
      </c>
      <c r="I21" s="7" t="s">
        <v>19</v>
      </c>
      <c r="J21" s="7" t="s">
        <v>47</v>
      </c>
    </row>
    <row r="22" customFormat="false" ht="15" hidden="false" customHeight="false" outlineLevel="0" collapsed="false">
      <c r="A22" s="1" t="n">
        <v>19</v>
      </c>
      <c r="B22" s="7" t="s">
        <v>127</v>
      </c>
      <c r="C22" s="7" t="s">
        <v>13</v>
      </c>
      <c r="D22" s="7" t="s">
        <v>122</v>
      </c>
      <c r="E22" s="7" t="s">
        <v>123</v>
      </c>
      <c r="F22" s="7" t="s">
        <v>124</v>
      </c>
      <c r="G22" s="7" t="s">
        <v>125</v>
      </c>
      <c r="H22" s="7" t="s">
        <v>126</v>
      </c>
      <c r="I22" s="7" t="s">
        <v>19</v>
      </c>
      <c r="J22" s="7" t="s">
        <v>47</v>
      </c>
    </row>
    <row r="23" customFormat="false" ht="15" hidden="false" customHeight="false" outlineLevel="0" collapsed="false">
      <c r="A23" s="1" t="n">
        <v>20</v>
      </c>
      <c r="B23" s="7" t="s">
        <v>128</v>
      </c>
      <c r="C23" s="7" t="s">
        <v>13</v>
      </c>
      <c r="D23" s="7" t="s">
        <v>129</v>
      </c>
      <c r="E23" s="7" t="s">
        <v>130</v>
      </c>
      <c r="F23" s="7" t="s">
        <v>131</v>
      </c>
      <c r="G23" s="7" t="s">
        <v>132</v>
      </c>
      <c r="H23" s="7" t="s">
        <v>133</v>
      </c>
      <c r="I23" s="7" t="s">
        <v>27</v>
      </c>
      <c r="J23" s="7" t="s">
        <v>28</v>
      </c>
    </row>
    <row r="24" customFormat="false" ht="15" hidden="false" customHeight="false" outlineLevel="0" collapsed="false">
      <c r="A24" s="1" t="n">
        <v>21</v>
      </c>
      <c r="B24" s="7" t="s">
        <v>134</v>
      </c>
      <c r="C24" s="7" t="s">
        <v>13</v>
      </c>
      <c r="D24" s="7" t="s">
        <v>135</v>
      </c>
      <c r="E24" s="7" t="s">
        <v>136</v>
      </c>
      <c r="F24" s="7" t="s">
        <v>137</v>
      </c>
      <c r="G24" s="7" t="s">
        <v>138</v>
      </c>
      <c r="H24" s="7" t="s">
        <v>139</v>
      </c>
      <c r="I24" s="7" t="s">
        <v>27</v>
      </c>
      <c r="J24" s="7" t="s">
        <v>91</v>
      </c>
    </row>
    <row r="25" customFormat="false" ht="15" hidden="false" customHeight="false" outlineLevel="0" collapsed="false">
      <c r="A25" s="1" t="n">
        <v>22</v>
      </c>
      <c r="B25" s="7" t="s">
        <v>140</v>
      </c>
      <c r="C25" s="7" t="s">
        <v>13</v>
      </c>
      <c r="D25" s="7" t="s">
        <v>141</v>
      </c>
      <c r="E25" s="7" t="s">
        <v>142</v>
      </c>
      <c r="F25" s="7" t="s">
        <v>143</v>
      </c>
      <c r="G25" s="7" t="s">
        <v>144</v>
      </c>
      <c r="H25" s="7" t="s">
        <v>145</v>
      </c>
      <c r="I25" s="7" t="s">
        <v>19</v>
      </c>
      <c r="J25" s="7" t="s">
        <v>54</v>
      </c>
    </row>
    <row r="26" customFormat="false" ht="15" hidden="false" customHeight="false" outlineLevel="0" collapsed="false">
      <c r="A26" s="1" t="n">
        <v>23</v>
      </c>
      <c r="B26" s="7" t="s">
        <v>146</v>
      </c>
      <c r="C26" s="7" t="s">
        <v>13</v>
      </c>
      <c r="D26" s="7" t="s">
        <v>147</v>
      </c>
      <c r="E26" s="7" t="s">
        <v>148</v>
      </c>
      <c r="F26" s="7" t="s">
        <v>149</v>
      </c>
      <c r="G26" s="7" t="s">
        <v>150</v>
      </c>
      <c r="H26" s="7" t="s">
        <v>151</v>
      </c>
      <c r="I26" s="7" t="s">
        <v>19</v>
      </c>
      <c r="J26" s="7" t="s">
        <v>28</v>
      </c>
    </row>
    <row r="27" customFormat="false" ht="15" hidden="false" customHeight="false" outlineLevel="0" collapsed="false">
      <c r="A27" s="1" t="n">
        <v>24</v>
      </c>
      <c r="B27" s="7" t="s">
        <v>152</v>
      </c>
      <c r="C27" s="7" t="s">
        <v>13</v>
      </c>
      <c r="D27" s="7" t="s">
        <v>153</v>
      </c>
      <c r="E27" s="7" t="s">
        <v>154</v>
      </c>
      <c r="F27" s="7" t="s">
        <v>155</v>
      </c>
      <c r="G27" s="7" t="s">
        <v>156</v>
      </c>
      <c r="H27" s="7" t="s">
        <v>157</v>
      </c>
      <c r="I27" s="7" t="s">
        <v>19</v>
      </c>
      <c r="J27" s="7" t="s">
        <v>28</v>
      </c>
    </row>
    <row r="28" customFormat="false" ht="15" hidden="false" customHeight="false" outlineLevel="0" collapsed="false">
      <c r="A28" s="1" t="n">
        <v>25</v>
      </c>
      <c r="B28" s="7" t="s">
        <v>158</v>
      </c>
      <c r="C28" s="7" t="s">
        <v>13</v>
      </c>
      <c r="D28" s="7" t="s">
        <v>159</v>
      </c>
      <c r="E28" s="7" t="s">
        <v>160</v>
      </c>
      <c r="F28" s="7" t="s">
        <v>161</v>
      </c>
      <c r="G28" s="7" t="s">
        <v>162</v>
      </c>
      <c r="H28" s="7" t="s">
        <v>163</v>
      </c>
      <c r="I28" s="7" t="s">
        <v>19</v>
      </c>
      <c r="J28" s="7" t="s">
        <v>54</v>
      </c>
    </row>
    <row r="29" customFormat="false" ht="15" hidden="false" customHeight="false" outlineLevel="0" collapsed="false">
      <c r="A29" s="1" t="n">
        <v>26</v>
      </c>
      <c r="B29" s="7" t="s">
        <v>164</v>
      </c>
      <c r="C29" s="7" t="s">
        <v>13</v>
      </c>
      <c r="D29" s="7" t="s">
        <v>165</v>
      </c>
      <c r="E29" s="7" t="s">
        <v>166</v>
      </c>
      <c r="F29" s="7" t="s">
        <v>167</v>
      </c>
      <c r="G29" s="7" t="s">
        <v>168</v>
      </c>
      <c r="H29" s="7" t="s">
        <v>169</v>
      </c>
      <c r="I29" s="7" t="s">
        <v>19</v>
      </c>
      <c r="J29" s="7" t="s">
        <v>28</v>
      </c>
    </row>
    <row r="30" customFormat="false" ht="15" hidden="false" customHeight="false" outlineLevel="0" collapsed="false">
      <c r="A30" s="1" t="n">
        <v>27</v>
      </c>
      <c r="B30" s="0" t="s">
        <v>170</v>
      </c>
      <c r="C30" s="0" t="s">
        <v>13</v>
      </c>
      <c r="D30" s="0" t="s">
        <v>171</v>
      </c>
      <c r="E30" s="0" t="s">
        <v>172</v>
      </c>
      <c r="F30" s="0" t="s">
        <v>173</v>
      </c>
      <c r="G30" s="0" t="s">
        <v>174</v>
      </c>
      <c r="H30" s="0" t="s">
        <v>175</v>
      </c>
      <c r="I30" s="0" t="s">
        <v>27</v>
      </c>
      <c r="J30" s="0" t="s">
        <v>28</v>
      </c>
    </row>
    <row r="31" customFormat="false" ht="15" hidden="false" customHeight="false" outlineLevel="0" collapsed="false">
      <c r="A31" s="1" t="n">
        <v>28</v>
      </c>
      <c r="B31" s="7" t="s">
        <v>176</v>
      </c>
      <c r="C31" s="7" t="s">
        <v>13</v>
      </c>
      <c r="D31" s="7" t="s">
        <v>177</v>
      </c>
      <c r="E31" s="7" t="s">
        <v>178</v>
      </c>
      <c r="F31" s="7" t="s">
        <v>179</v>
      </c>
      <c r="G31" s="7" t="s">
        <v>180</v>
      </c>
      <c r="H31" s="7" t="s">
        <v>181</v>
      </c>
      <c r="I31" s="7" t="s">
        <v>19</v>
      </c>
      <c r="J31" s="7" t="s">
        <v>28</v>
      </c>
    </row>
    <row r="32" customFormat="false" ht="15" hidden="false" customHeight="false" outlineLevel="0" collapsed="false">
      <c r="A32" s="1" t="n">
        <v>29</v>
      </c>
      <c r="B32" s="7" t="s">
        <v>182</v>
      </c>
      <c r="C32" s="7" t="s">
        <v>13</v>
      </c>
      <c r="D32" s="7" t="s">
        <v>183</v>
      </c>
      <c r="E32" s="7" t="s">
        <v>184</v>
      </c>
      <c r="F32" s="7" t="s">
        <v>185</v>
      </c>
      <c r="G32" s="7" t="s">
        <v>186</v>
      </c>
      <c r="H32" s="7" t="s">
        <v>187</v>
      </c>
      <c r="I32" s="7" t="s">
        <v>19</v>
      </c>
      <c r="J32" s="7" t="s">
        <v>28</v>
      </c>
    </row>
    <row r="33" customFormat="false" ht="15" hidden="false" customHeight="false" outlineLevel="0" collapsed="false">
      <c r="A33" s="1" t="n">
        <v>30</v>
      </c>
      <c r="B33" s="7" t="s">
        <v>188</v>
      </c>
      <c r="C33" s="7" t="s">
        <v>13</v>
      </c>
      <c r="D33" s="7" t="s">
        <v>189</v>
      </c>
      <c r="E33" s="7" t="s">
        <v>190</v>
      </c>
      <c r="F33" s="7" t="s">
        <v>191</v>
      </c>
      <c r="G33" s="7" t="s">
        <v>192</v>
      </c>
      <c r="H33" s="7" t="s">
        <v>193</v>
      </c>
      <c r="I33" s="7" t="s">
        <v>27</v>
      </c>
      <c r="J33" s="7" t="s">
        <v>54</v>
      </c>
    </row>
    <row r="34" customFormat="false" ht="15" hidden="false" customHeight="false" outlineLevel="0" collapsed="false">
      <c r="A34" s="1" t="n">
        <v>31</v>
      </c>
      <c r="B34" s="7" t="s">
        <v>194</v>
      </c>
      <c r="C34" s="7" t="s">
        <v>13</v>
      </c>
      <c r="D34" s="7" t="s">
        <v>189</v>
      </c>
      <c r="E34" s="7" t="s">
        <v>190</v>
      </c>
      <c r="F34" s="7" t="s">
        <v>191</v>
      </c>
      <c r="G34" s="7" t="s">
        <v>192</v>
      </c>
      <c r="H34" s="7" t="s">
        <v>193</v>
      </c>
      <c r="I34" s="7" t="s">
        <v>27</v>
      </c>
      <c r="J34" s="7" t="s">
        <v>54</v>
      </c>
    </row>
    <row r="35" customFormat="false" ht="15" hidden="false" customHeight="false" outlineLevel="0" collapsed="false">
      <c r="A35" s="1" t="n">
        <v>32</v>
      </c>
      <c r="B35" s="7" t="s">
        <v>195</v>
      </c>
      <c r="C35" s="7" t="s">
        <v>13</v>
      </c>
      <c r="D35" s="7" t="s">
        <v>196</v>
      </c>
      <c r="E35" s="7" t="s">
        <v>197</v>
      </c>
      <c r="F35" s="7" t="s">
        <v>198</v>
      </c>
      <c r="G35" s="7" t="s">
        <v>199</v>
      </c>
      <c r="H35" s="7" t="s">
        <v>200</v>
      </c>
      <c r="I35" s="7" t="s">
        <v>27</v>
      </c>
      <c r="J35" s="7" t="s">
        <v>28</v>
      </c>
    </row>
    <row r="36" customFormat="false" ht="15" hidden="false" customHeight="false" outlineLevel="0" collapsed="false">
      <c r="A36" s="1" t="n">
        <v>33</v>
      </c>
      <c r="B36" s="7" t="s">
        <v>201</v>
      </c>
      <c r="C36" s="7" t="s">
        <v>13</v>
      </c>
      <c r="D36" s="7" t="s">
        <v>202</v>
      </c>
      <c r="E36" s="7" t="s">
        <v>203</v>
      </c>
      <c r="F36" s="7" t="s">
        <v>204</v>
      </c>
      <c r="G36" s="7" t="s">
        <v>205</v>
      </c>
      <c r="H36" s="7" t="s">
        <v>206</v>
      </c>
      <c r="I36" s="7" t="s">
        <v>19</v>
      </c>
      <c r="J36" s="7" t="s">
        <v>54</v>
      </c>
    </row>
    <row r="37" customFormat="false" ht="15" hidden="false" customHeight="false" outlineLevel="0" collapsed="false">
      <c r="A37" s="1" t="n">
        <v>34</v>
      </c>
      <c r="B37" s="7" t="s">
        <v>207</v>
      </c>
      <c r="C37" s="7" t="s">
        <v>13</v>
      </c>
      <c r="D37" s="7" t="s">
        <v>208</v>
      </c>
      <c r="E37" s="7" t="s">
        <v>209</v>
      </c>
      <c r="F37" s="7" t="s">
        <v>210</v>
      </c>
      <c r="G37" s="7" t="s">
        <v>211</v>
      </c>
      <c r="H37" s="7" t="s">
        <v>212</v>
      </c>
      <c r="I37" s="7" t="s">
        <v>19</v>
      </c>
      <c r="J37" s="7" t="s">
        <v>28</v>
      </c>
    </row>
    <row r="38" customFormat="false" ht="15" hidden="false" customHeight="false" outlineLevel="0" collapsed="false">
      <c r="A38" s="1" t="n">
        <v>35</v>
      </c>
      <c r="B38" s="7" t="s">
        <v>213</v>
      </c>
      <c r="C38" s="7" t="s">
        <v>13</v>
      </c>
      <c r="D38" s="7" t="s">
        <v>214</v>
      </c>
      <c r="E38" s="7" t="s">
        <v>215</v>
      </c>
      <c r="F38" s="7" t="s">
        <v>216</v>
      </c>
      <c r="G38" s="7" t="s">
        <v>217</v>
      </c>
      <c r="H38" s="7" t="s">
        <v>218</v>
      </c>
      <c r="I38" s="7" t="s">
        <v>19</v>
      </c>
      <c r="J38" s="7" t="s">
        <v>54</v>
      </c>
    </row>
    <row r="39" s="9" customFormat="true" ht="18.75" hidden="false" customHeight="false" outlineLevel="0" collapsed="false">
      <c r="A39" s="1"/>
      <c r="B39" s="8" t="s">
        <v>219</v>
      </c>
    </row>
    <row r="40" s="6" customFormat="true" ht="15" hidden="false" customHeight="false" outlineLevel="0" collapsed="false">
      <c r="A40" s="1"/>
      <c r="B40" s="5" t="s">
        <v>3</v>
      </c>
      <c r="C40" s="5" t="s">
        <v>4</v>
      </c>
      <c r="D40" s="5" t="s">
        <v>5</v>
      </c>
      <c r="E40" s="5" t="s">
        <v>6</v>
      </c>
      <c r="F40" s="5" t="s">
        <v>7</v>
      </c>
      <c r="G40" s="5" t="s">
        <v>8</v>
      </c>
      <c r="H40" s="5" t="s">
        <v>9</v>
      </c>
      <c r="I40" s="5" t="s">
        <v>10</v>
      </c>
      <c r="J40" s="5" t="s">
        <v>11</v>
      </c>
    </row>
    <row r="41" customFormat="false" ht="15" hidden="false" customHeight="false" outlineLevel="0" collapsed="false">
      <c r="A41" s="1" t="n">
        <v>1</v>
      </c>
      <c r="B41" s="7" t="s">
        <v>220</v>
      </c>
      <c r="C41" s="7" t="s">
        <v>13</v>
      </c>
      <c r="D41" s="7" t="s">
        <v>221</v>
      </c>
      <c r="E41" s="7" t="s">
        <v>222</v>
      </c>
      <c r="F41" s="7" t="s">
        <v>223</v>
      </c>
      <c r="G41" s="7" t="s">
        <v>224</v>
      </c>
      <c r="H41" s="7" t="s">
        <v>225</v>
      </c>
      <c r="I41" s="7" t="s">
        <v>19</v>
      </c>
      <c r="J41" s="7" t="s">
        <v>54</v>
      </c>
    </row>
    <row r="42" customFormat="false" ht="15" hidden="false" customHeight="false" outlineLevel="0" collapsed="false">
      <c r="A42" s="1" t="n">
        <v>2</v>
      </c>
      <c r="B42" s="7" t="s">
        <v>226</v>
      </c>
      <c r="C42" s="7" t="s">
        <v>13</v>
      </c>
      <c r="D42" s="7" t="s">
        <v>227</v>
      </c>
      <c r="E42" s="7" t="s">
        <v>228</v>
      </c>
      <c r="F42" s="7" t="s">
        <v>229</v>
      </c>
      <c r="G42" s="7" t="s">
        <v>230</v>
      </c>
      <c r="H42" s="7" t="s">
        <v>231</v>
      </c>
      <c r="I42" s="7" t="s">
        <v>19</v>
      </c>
      <c r="J42" s="7" t="s">
        <v>28</v>
      </c>
    </row>
    <row r="43" customFormat="false" ht="15" hidden="false" customHeight="false" outlineLevel="0" collapsed="false">
      <c r="A43" s="1" t="n">
        <v>3</v>
      </c>
      <c r="B43" s="7" t="s">
        <v>232</v>
      </c>
      <c r="C43" s="7" t="s">
        <v>13</v>
      </c>
      <c r="D43" s="7" t="s">
        <v>233</v>
      </c>
      <c r="E43" s="7" t="s">
        <v>234</v>
      </c>
      <c r="F43" s="7" t="s">
        <v>235</v>
      </c>
      <c r="G43" s="7" t="s">
        <v>236</v>
      </c>
      <c r="H43" s="7" t="s">
        <v>237</v>
      </c>
      <c r="I43" s="7" t="s">
        <v>19</v>
      </c>
      <c r="J43" s="7" t="s">
        <v>28</v>
      </c>
    </row>
    <row r="44" customFormat="false" ht="15" hidden="false" customHeight="false" outlineLevel="0" collapsed="false">
      <c r="A44" s="1" t="n">
        <v>4</v>
      </c>
      <c r="B44" s="7" t="s">
        <v>238</v>
      </c>
      <c r="C44" s="7" t="s">
        <v>13</v>
      </c>
      <c r="D44" s="7" t="s">
        <v>239</v>
      </c>
      <c r="E44" s="7" t="s">
        <v>240</v>
      </c>
      <c r="F44" s="7" t="s">
        <v>241</v>
      </c>
      <c r="G44" s="7" t="s">
        <v>242</v>
      </c>
      <c r="H44" s="7" t="s">
        <v>243</v>
      </c>
      <c r="I44" s="7" t="s">
        <v>19</v>
      </c>
      <c r="J44" s="7" t="s">
        <v>20</v>
      </c>
    </row>
    <row r="45" customFormat="false" ht="15" hidden="false" customHeight="false" outlineLevel="0" collapsed="false">
      <c r="A45" s="1" t="n">
        <v>5</v>
      </c>
      <c r="B45" s="7" t="s">
        <v>244</v>
      </c>
      <c r="C45" s="7" t="s">
        <v>13</v>
      </c>
      <c r="D45" s="7" t="s">
        <v>245</v>
      </c>
      <c r="E45" s="7" t="s">
        <v>246</v>
      </c>
      <c r="F45" s="7" t="s">
        <v>247</v>
      </c>
      <c r="G45" s="7" t="s">
        <v>248</v>
      </c>
      <c r="H45" s="7" t="s">
        <v>249</v>
      </c>
      <c r="I45" s="7" t="s">
        <v>27</v>
      </c>
      <c r="J45" s="7" t="s">
        <v>28</v>
      </c>
    </row>
    <row r="46" customFormat="false" ht="20.25" hidden="false" customHeight="false" outlineLevel="0" collapsed="false">
      <c r="B46" s="10" t="s">
        <v>250</v>
      </c>
    </row>
    <row r="47" customFormat="false" ht="15.75" hidden="false" customHeight="false" outlineLevel="0" collapsed="false">
      <c r="B47" s="11" t="s">
        <v>251</v>
      </c>
    </row>
    <row r="48" s="6" customFormat="true" ht="15" hidden="false" customHeight="false" outlineLevel="0" collapsed="false">
      <c r="A48" s="1"/>
      <c r="B48" s="12" t="s">
        <v>3</v>
      </c>
      <c r="C48" s="12" t="s">
        <v>4</v>
      </c>
      <c r="D48" s="12" t="s">
        <v>5</v>
      </c>
      <c r="E48" s="12" t="s">
        <v>6</v>
      </c>
      <c r="F48" s="12" t="s">
        <v>7</v>
      </c>
      <c r="G48" s="12" t="s">
        <v>8</v>
      </c>
      <c r="H48" s="12" t="s">
        <v>9</v>
      </c>
      <c r="I48" s="12" t="s">
        <v>10</v>
      </c>
      <c r="J48" s="12" t="s">
        <v>11</v>
      </c>
    </row>
    <row r="49" customFormat="false" ht="15" hidden="false" customHeight="false" outlineLevel="0" collapsed="false">
      <c r="A49" s="1" t="n">
        <v>1</v>
      </c>
      <c r="B49" s="13" t="s">
        <v>252</v>
      </c>
      <c r="C49" s="13" t="s">
        <v>13</v>
      </c>
      <c r="D49" s="13" t="s">
        <v>253</v>
      </c>
      <c r="E49" s="13" t="s">
        <v>254</v>
      </c>
      <c r="F49" s="13" t="s">
        <v>255</v>
      </c>
      <c r="G49" s="13" t="s">
        <v>256</v>
      </c>
      <c r="H49" s="13" t="s">
        <v>257</v>
      </c>
      <c r="I49" s="13" t="s">
        <v>27</v>
      </c>
      <c r="J49" s="13" t="s">
        <v>28</v>
      </c>
    </row>
    <row r="50" customFormat="false" ht="15" hidden="false" customHeight="false" outlineLevel="0" collapsed="false">
      <c r="A50" s="1" t="n">
        <v>2</v>
      </c>
      <c r="B50" s="0" t="s">
        <v>258</v>
      </c>
      <c r="C50" s="0" t="s">
        <v>13</v>
      </c>
      <c r="D50" s="0" t="s">
        <v>259</v>
      </c>
      <c r="E50" s="0" t="s">
        <v>260</v>
      </c>
      <c r="F50" s="0" t="s">
        <v>261</v>
      </c>
      <c r="G50" s="0" t="s">
        <v>262</v>
      </c>
      <c r="H50" s="0" t="s">
        <v>263</v>
      </c>
      <c r="I50" s="0" t="s">
        <v>19</v>
      </c>
      <c r="J50" s="0" t="s">
        <v>28</v>
      </c>
    </row>
    <row r="51" customFormat="false" ht="15" hidden="false" customHeight="false" outlineLevel="0" collapsed="false">
      <c r="A51" s="1" t="n">
        <v>3</v>
      </c>
      <c r="B51" s="13" t="s">
        <v>264</v>
      </c>
      <c r="C51" s="13" t="s">
        <v>13</v>
      </c>
      <c r="D51" s="13" t="s">
        <v>265</v>
      </c>
      <c r="E51" s="13" t="s">
        <v>266</v>
      </c>
      <c r="F51" s="13" t="s">
        <v>267</v>
      </c>
      <c r="G51" s="13" t="s">
        <v>268</v>
      </c>
      <c r="H51" s="13" t="s">
        <v>269</v>
      </c>
      <c r="I51" s="13" t="s">
        <v>19</v>
      </c>
      <c r="J51" s="13" t="s">
        <v>28</v>
      </c>
    </row>
    <row r="52" customFormat="false" ht="15" hidden="false" customHeight="false" outlineLevel="0" collapsed="false">
      <c r="A52" s="1" t="n">
        <v>4</v>
      </c>
      <c r="B52" s="13" t="s">
        <v>270</v>
      </c>
      <c r="C52" s="13" t="s">
        <v>13</v>
      </c>
      <c r="D52" s="13" t="s">
        <v>265</v>
      </c>
      <c r="E52" s="13" t="s">
        <v>266</v>
      </c>
      <c r="F52" s="13" t="s">
        <v>267</v>
      </c>
      <c r="G52" s="13" t="s">
        <v>268</v>
      </c>
      <c r="H52" s="13" t="s">
        <v>269</v>
      </c>
      <c r="I52" s="13" t="s">
        <v>19</v>
      </c>
      <c r="J52" s="13" t="s">
        <v>28</v>
      </c>
    </row>
    <row r="53" customFormat="false" ht="15" hidden="false" customHeight="false" outlineLevel="0" collapsed="false">
      <c r="A53" s="1" t="n">
        <v>5</v>
      </c>
      <c r="B53" s="13" t="s">
        <v>271</v>
      </c>
      <c r="C53" s="13" t="s">
        <v>13</v>
      </c>
      <c r="D53" s="13" t="s">
        <v>265</v>
      </c>
      <c r="E53" s="13" t="s">
        <v>266</v>
      </c>
      <c r="F53" s="13" t="s">
        <v>267</v>
      </c>
      <c r="G53" s="13" t="s">
        <v>268</v>
      </c>
      <c r="H53" s="13" t="s">
        <v>269</v>
      </c>
      <c r="I53" s="13" t="s">
        <v>19</v>
      </c>
      <c r="J53" s="13" t="s">
        <v>28</v>
      </c>
    </row>
    <row r="54" customFormat="false" ht="15" hidden="false" customHeight="false" outlineLevel="0" collapsed="false">
      <c r="A54" s="1" t="n">
        <v>6</v>
      </c>
      <c r="B54" s="13" t="s">
        <v>272</v>
      </c>
      <c r="C54" s="13" t="s">
        <v>13</v>
      </c>
      <c r="D54" s="13" t="s">
        <v>273</v>
      </c>
      <c r="E54" s="13" t="s">
        <v>274</v>
      </c>
      <c r="F54" s="13" t="s">
        <v>275</v>
      </c>
      <c r="G54" s="13" t="s">
        <v>276</v>
      </c>
      <c r="H54" s="13" t="s">
        <v>277</v>
      </c>
      <c r="I54" s="13" t="s">
        <v>27</v>
      </c>
      <c r="J54" s="13" t="s">
        <v>28</v>
      </c>
    </row>
    <row r="55" customFormat="false" ht="15" hidden="false" customHeight="false" outlineLevel="0" collapsed="false">
      <c r="A55" s="1" t="n">
        <v>7</v>
      </c>
      <c r="B55" s="13" t="s">
        <v>278</v>
      </c>
      <c r="C55" s="13" t="s">
        <v>13</v>
      </c>
      <c r="D55" s="13" t="s">
        <v>279</v>
      </c>
      <c r="E55" s="13" t="s">
        <v>280</v>
      </c>
      <c r="F55" s="13" t="s">
        <v>281</v>
      </c>
      <c r="G55" s="13" t="s">
        <v>282</v>
      </c>
      <c r="H55" s="13" t="s">
        <v>283</v>
      </c>
      <c r="I55" s="13" t="s">
        <v>19</v>
      </c>
      <c r="J55" s="13" t="s">
        <v>284</v>
      </c>
    </row>
  </sheetData>
  <conditionalFormatting sqref="B37:B38">
    <cfRule type="expression" priority="2" aboveAverage="0" equalAverage="0" bottom="0" percent="0" rank="0" text="" dxfId="0">
      <formula>AND(COUNTIF($B$37:$B$38,B37)&gt;1,NOT(ISBLANK(B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4"/>
  <sheetViews>
    <sheetView showFormulas="false" showGridLines="true" showRowColHeaders="true" showZeros="true" rightToLeft="false" tabSelected="false" showOutlineSymbols="true" defaultGridColor="true" view="normal" topLeftCell="A801" colorId="64" zoomScale="100" zoomScaleNormal="100" zoomScalePageLayoutView="100" workbookViewId="0">
      <selection pane="topLeft" activeCell="A823" activeCellId="0" sqref="A823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5.13"/>
    <col collapsed="false" customWidth="true" hidden="false" outlineLevel="0" max="3" min="3" style="0" width="28.99"/>
    <col collapsed="false" customWidth="true" hidden="false" outlineLevel="0" max="4" min="4" style="0" width="43.28"/>
    <col collapsed="false" customWidth="true" hidden="false" outlineLevel="0" max="5" min="5" style="0" width="41.42"/>
    <col collapsed="false" customWidth="true" hidden="false" outlineLevel="0" max="6" min="6" style="0" width="37.14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19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8" t="n">
        <v>1</v>
      </c>
      <c r="B4" s="13" t="s">
        <v>13345</v>
      </c>
      <c r="C4" s="13" t="s">
        <v>13346</v>
      </c>
      <c r="D4" s="13" t="s">
        <v>13347</v>
      </c>
      <c r="E4" s="13" t="s">
        <v>13348</v>
      </c>
      <c r="F4" s="13" t="s">
        <v>13349</v>
      </c>
      <c r="G4" s="13" t="s">
        <v>13350</v>
      </c>
      <c r="H4" s="13" t="s">
        <v>5529</v>
      </c>
      <c r="I4" s="13" t="s">
        <v>27</v>
      </c>
      <c r="J4" s="13" t="s">
        <v>28</v>
      </c>
    </row>
    <row r="5" customFormat="false" ht="15" hidden="false" customHeight="false" outlineLevel="0" collapsed="false">
      <c r="A5" s="18" t="n">
        <v>2</v>
      </c>
      <c r="B5" s="13" t="s">
        <v>13351</v>
      </c>
      <c r="C5" s="13" t="s">
        <v>13346</v>
      </c>
      <c r="D5" s="13" t="s">
        <v>13352</v>
      </c>
      <c r="E5" s="13" t="s">
        <v>13353</v>
      </c>
      <c r="F5" s="13" t="s">
        <v>13354</v>
      </c>
      <c r="G5" s="13" t="s">
        <v>13355</v>
      </c>
      <c r="H5" s="13" t="s">
        <v>13356</v>
      </c>
      <c r="I5" s="13" t="s">
        <v>27</v>
      </c>
      <c r="J5" s="13" t="s">
        <v>28</v>
      </c>
    </row>
    <row r="6" customFormat="false" ht="15" hidden="false" customHeight="false" outlineLevel="0" collapsed="false">
      <c r="A6" s="18" t="n">
        <v>3</v>
      </c>
      <c r="B6" s="13" t="s">
        <v>13357</v>
      </c>
      <c r="C6" s="13" t="s">
        <v>13346</v>
      </c>
      <c r="D6" s="13" t="s">
        <v>13358</v>
      </c>
      <c r="E6" s="13" t="s">
        <v>13359</v>
      </c>
      <c r="F6" s="13" t="s">
        <v>13360</v>
      </c>
      <c r="G6" s="13" t="s">
        <v>13361</v>
      </c>
      <c r="H6" s="13" t="s">
        <v>13362</v>
      </c>
      <c r="I6" s="13" t="s">
        <v>19</v>
      </c>
      <c r="J6" s="13" t="s">
        <v>28</v>
      </c>
    </row>
    <row r="7" customFormat="false" ht="15" hidden="false" customHeight="false" outlineLevel="0" collapsed="false">
      <c r="A7" s="18" t="n">
        <v>4</v>
      </c>
      <c r="B7" s="13" t="s">
        <v>13363</v>
      </c>
      <c r="C7" s="13" t="s">
        <v>13346</v>
      </c>
      <c r="D7" s="13" t="s">
        <v>13364</v>
      </c>
      <c r="E7" s="13" t="s">
        <v>13365</v>
      </c>
      <c r="F7" s="13" t="s">
        <v>13366</v>
      </c>
      <c r="G7" s="13" t="s">
        <v>13367</v>
      </c>
      <c r="H7" s="13" t="s">
        <v>13368</v>
      </c>
      <c r="I7" s="13" t="s">
        <v>27</v>
      </c>
      <c r="J7" s="13" t="s">
        <v>28</v>
      </c>
    </row>
    <row r="8" customFormat="false" ht="15" hidden="false" customHeight="false" outlineLevel="0" collapsed="false">
      <c r="A8" s="18" t="n">
        <v>5</v>
      </c>
      <c r="B8" s="13" t="s">
        <v>13369</v>
      </c>
      <c r="C8" s="13" t="s">
        <v>13346</v>
      </c>
      <c r="D8" s="13" t="s">
        <v>13370</v>
      </c>
      <c r="E8" s="13" t="s">
        <v>13371</v>
      </c>
      <c r="F8" s="13" t="s">
        <v>13372</v>
      </c>
      <c r="G8" s="13" t="s">
        <v>13373</v>
      </c>
      <c r="H8" s="13" t="s">
        <v>13374</v>
      </c>
      <c r="I8" s="13" t="s">
        <v>27</v>
      </c>
      <c r="J8" s="13" t="s">
        <v>91</v>
      </c>
    </row>
    <row r="9" customFormat="false" ht="15" hidden="false" customHeight="false" outlineLevel="0" collapsed="false">
      <c r="A9" s="18" t="n">
        <v>6</v>
      </c>
      <c r="B9" s="13" t="s">
        <v>13375</v>
      </c>
      <c r="C9" s="13" t="s">
        <v>13346</v>
      </c>
      <c r="D9" s="13" t="s">
        <v>13376</v>
      </c>
      <c r="E9" s="13" t="s">
        <v>4112</v>
      </c>
      <c r="F9" s="13" t="s">
        <v>13377</v>
      </c>
      <c r="G9" s="13" t="s">
        <v>13378</v>
      </c>
      <c r="H9" s="13" t="s">
        <v>13379</v>
      </c>
      <c r="I9" s="13" t="s">
        <v>19</v>
      </c>
      <c r="J9" s="13" t="s">
        <v>54</v>
      </c>
    </row>
    <row r="10" customFormat="false" ht="15" hidden="false" customHeight="false" outlineLevel="0" collapsed="false">
      <c r="A10" s="18" t="n">
        <v>7</v>
      </c>
      <c r="B10" s="13" t="s">
        <v>13380</v>
      </c>
      <c r="C10" s="13" t="s">
        <v>13346</v>
      </c>
      <c r="D10" s="13" t="s">
        <v>13381</v>
      </c>
      <c r="E10" s="13" t="s">
        <v>13382</v>
      </c>
      <c r="F10" s="13" t="s">
        <v>13383</v>
      </c>
      <c r="G10" s="13" t="s">
        <v>13384</v>
      </c>
      <c r="H10" s="13" t="s">
        <v>3844</v>
      </c>
      <c r="I10" s="13" t="s">
        <v>27</v>
      </c>
      <c r="J10" s="13" t="s">
        <v>28</v>
      </c>
    </row>
    <row r="11" customFormat="false" ht="15" hidden="false" customHeight="false" outlineLevel="0" collapsed="false">
      <c r="A11" s="18" t="n">
        <v>8</v>
      </c>
      <c r="B11" s="13" t="s">
        <v>13385</v>
      </c>
      <c r="C11" s="13" t="s">
        <v>13346</v>
      </c>
      <c r="D11" s="13" t="s">
        <v>13386</v>
      </c>
      <c r="E11" s="13" t="s">
        <v>13387</v>
      </c>
      <c r="F11" s="13" t="s">
        <v>13388</v>
      </c>
      <c r="G11" s="13" t="s">
        <v>13389</v>
      </c>
      <c r="H11" s="13" t="s">
        <v>1761</v>
      </c>
      <c r="I11" s="13" t="s">
        <v>19</v>
      </c>
      <c r="J11" s="13" t="s">
        <v>284</v>
      </c>
    </row>
    <row r="12" customFormat="false" ht="15" hidden="false" customHeight="false" outlineLevel="0" collapsed="false">
      <c r="A12" s="18" t="n">
        <v>9</v>
      </c>
      <c r="B12" s="13" t="s">
        <v>13390</v>
      </c>
      <c r="C12" s="13" t="s">
        <v>13346</v>
      </c>
      <c r="D12" s="13" t="s">
        <v>13391</v>
      </c>
      <c r="E12" s="13" t="s">
        <v>13392</v>
      </c>
      <c r="F12" s="13" t="s">
        <v>13393</v>
      </c>
      <c r="G12" s="13" t="s">
        <v>13394</v>
      </c>
      <c r="H12" s="13" t="s">
        <v>13395</v>
      </c>
      <c r="I12" s="13" t="s">
        <v>19</v>
      </c>
      <c r="J12" s="13" t="s">
        <v>28</v>
      </c>
    </row>
    <row r="13" customFormat="false" ht="15" hidden="false" customHeight="false" outlineLevel="0" collapsed="false">
      <c r="A13" s="18" t="n">
        <v>10</v>
      </c>
      <c r="B13" s="13" t="s">
        <v>13396</v>
      </c>
      <c r="C13" s="13" t="s">
        <v>13346</v>
      </c>
      <c r="D13" s="13" t="s">
        <v>13397</v>
      </c>
      <c r="E13" s="13" t="s">
        <v>13398</v>
      </c>
      <c r="F13" s="13" t="s">
        <v>13399</v>
      </c>
      <c r="G13" s="13" t="s">
        <v>13400</v>
      </c>
      <c r="H13" s="13" t="s">
        <v>13401</v>
      </c>
      <c r="I13" s="13" t="s">
        <v>27</v>
      </c>
      <c r="J13" s="13" t="s">
        <v>47</v>
      </c>
    </row>
    <row r="14" customFormat="false" ht="15" hidden="false" customHeight="false" outlineLevel="0" collapsed="false">
      <c r="A14" s="18" t="n">
        <v>11</v>
      </c>
      <c r="B14" s="13" t="s">
        <v>13402</v>
      </c>
      <c r="C14" s="13" t="s">
        <v>13346</v>
      </c>
      <c r="D14" s="13" t="s">
        <v>13403</v>
      </c>
      <c r="E14" s="13" t="s">
        <v>13404</v>
      </c>
      <c r="F14" s="13" t="s">
        <v>13405</v>
      </c>
      <c r="G14" s="13" t="s">
        <v>13406</v>
      </c>
      <c r="H14" s="13" t="s">
        <v>13407</v>
      </c>
      <c r="I14" s="13" t="s">
        <v>19</v>
      </c>
      <c r="J14" s="13" t="s">
        <v>28</v>
      </c>
    </row>
    <row r="15" customFormat="false" ht="15" hidden="false" customHeight="false" outlineLevel="0" collapsed="false">
      <c r="A15" s="18" t="n">
        <v>12</v>
      </c>
      <c r="B15" s="13" t="s">
        <v>13408</v>
      </c>
      <c r="C15" s="13" t="s">
        <v>13346</v>
      </c>
      <c r="D15" s="13" t="s">
        <v>13409</v>
      </c>
      <c r="E15" s="13" t="s">
        <v>13410</v>
      </c>
      <c r="F15" s="13" t="s">
        <v>13411</v>
      </c>
      <c r="G15" s="13" t="s">
        <v>13412</v>
      </c>
      <c r="H15" s="13" t="s">
        <v>907</v>
      </c>
      <c r="I15" s="13" t="s">
        <v>19</v>
      </c>
      <c r="J15" s="13" t="s">
        <v>28</v>
      </c>
    </row>
    <row r="16" customFormat="false" ht="15" hidden="false" customHeight="false" outlineLevel="0" collapsed="false">
      <c r="A16" s="18" t="n">
        <v>13</v>
      </c>
      <c r="B16" s="13" t="s">
        <v>13413</v>
      </c>
      <c r="C16" s="13" t="s">
        <v>13346</v>
      </c>
      <c r="D16" s="13" t="s">
        <v>13409</v>
      </c>
      <c r="E16" s="13" t="s">
        <v>13410</v>
      </c>
      <c r="F16" s="13" t="s">
        <v>13411</v>
      </c>
      <c r="G16" s="13" t="s">
        <v>13412</v>
      </c>
      <c r="H16" s="13" t="s">
        <v>907</v>
      </c>
      <c r="I16" s="13" t="s">
        <v>19</v>
      </c>
      <c r="J16" s="13" t="s">
        <v>28</v>
      </c>
    </row>
    <row r="17" customFormat="false" ht="15" hidden="false" customHeight="false" outlineLevel="0" collapsed="false">
      <c r="A17" s="18" t="n">
        <v>14</v>
      </c>
      <c r="B17" s="13" t="s">
        <v>13414</v>
      </c>
      <c r="C17" s="13" t="s">
        <v>13346</v>
      </c>
      <c r="D17" s="13" t="s">
        <v>13415</v>
      </c>
      <c r="E17" s="13" t="s">
        <v>13416</v>
      </c>
      <c r="F17" s="13" t="s">
        <v>13417</v>
      </c>
      <c r="G17" s="13" t="s">
        <v>13418</v>
      </c>
      <c r="H17" s="13" t="s">
        <v>13419</v>
      </c>
      <c r="I17" s="13" t="s">
        <v>27</v>
      </c>
      <c r="J17" s="13" t="s">
        <v>20</v>
      </c>
    </row>
    <row r="18" customFormat="false" ht="15" hidden="false" customHeight="false" outlineLevel="0" collapsed="false">
      <c r="A18" s="18" t="n">
        <v>15</v>
      </c>
      <c r="B18" s="13" t="s">
        <v>13420</v>
      </c>
      <c r="C18" s="13" t="s">
        <v>13346</v>
      </c>
      <c r="D18" s="13" t="s">
        <v>13421</v>
      </c>
      <c r="E18" s="13" t="s">
        <v>13422</v>
      </c>
      <c r="F18" s="13" t="s">
        <v>13423</v>
      </c>
      <c r="G18" s="13" t="s">
        <v>13424</v>
      </c>
      <c r="H18" s="13" t="s">
        <v>13425</v>
      </c>
      <c r="I18" s="13" t="s">
        <v>19</v>
      </c>
      <c r="J18" s="13" t="s">
        <v>424</v>
      </c>
    </row>
    <row r="19" customFormat="false" ht="15" hidden="false" customHeight="false" outlineLevel="0" collapsed="false">
      <c r="A19" s="18" t="n">
        <v>16</v>
      </c>
      <c r="B19" s="13" t="s">
        <v>13426</v>
      </c>
      <c r="C19" s="13" t="s">
        <v>13346</v>
      </c>
      <c r="D19" s="13" t="s">
        <v>13427</v>
      </c>
      <c r="E19" s="13" t="s">
        <v>13428</v>
      </c>
      <c r="F19" s="13" t="s">
        <v>13429</v>
      </c>
      <c r="G19" s="13" t="s">
        <v>13430</v>
      </c>
      <c r="H19" s="13" t="s">
        <v>3613</v>
      </c>
      <c r="I19" s="13" t="s">
        <v>27</v>
      </c>
      <c r="J19" s="13" t="s">
        <v>91</v>
      </c>
    </row>
    <row r="20" customFormat="false" ht="15" hidden="false" customHeight="false" outlineLevel="0" collapsed="false">
      <c r="A20" s="18" t="n">
        <v>17</v>
      </c>
      <c r="B20" s="13" t="s">
        <v>13431</v>
      </c>
      <c r="C20" s="13" t="s">
        <v>13346</v>
      </c>
      <c r="D20" s="13" t="s">
        <v>13432</v>
      </c>
      <c r="E20" s="13" t="s">
        <v>13433</v>
      </c>
      <c r="F20" s="13" t="s">
        <v>13434</v>
      </c>
      <c r="G20" s="13" t="s">
        <v>13435</v>
      </c>
      <c r="H20" s="13" t="s">
        <v>13436</v>
      </c>
      <c r="I20" s="13" t="s">
        <v>27</v>
      </c>
      <c r="J20" s="13" t="s">
        <v>28</v>
      </c>
    </row>
    <row r="21" customFormat="false" ht="15" hidden="false" customHeight="false" outlineLevel="0" collapsed="false">
      <c r="A21" s="18" t="n">
        <v>18</v>
      </c>
      <c r="B21" s="13" t="s">
        <v>13437</v>
      </c>
      <c r="C21" s="13" t="s">
        <v>13346</v>
      </c>
      <c r="D21" s="13" t="s">
        <v>13438</v>
      </c>
      <c r="E21" s="13" t="s">
        <v>13439</v>
      </c>
      <c r="F21" s="13" t="s">
        <v>13440</v>
      </c>
      <c r="G21" s="13" t="s">
        <v>13441</v>
      </c>
      <c r="H21" s="13" t="s">
        <v>13442</v>
      </c>
      <c r="I21" s="13" t="s">
        <v>19</v>
      </c>
      <c r="J21" s="13" t="s">
        <v>28</v>
      </c>
    </row>
    <row r="22" customFormat="false" ht="15" hidden="false" customHeight="false" outlineLevel="0" collapsed="false">
      <c r="A22" s="18" t="n">
        <v>19</v>
      </c>
      <c r="B22" s="13" t="s">
        <v>13443</v>
      </c>
      <c r="C22" s="13" t="s">
        <v>13346</v>
      </c>
      <c r="D22" s="13" t="s">
        <v>13444</v>
      </c>
      <c r="E22" s="13" t="s">
        <v>4518</v>
      </c>
      <c r="F22" s="13" t="s">
        <v>13445</v>
      </c>
      <c r="G22" s="13" t="s">
        <v>13446</v>
      </c>
      <c r="H22" s="13" t="s">
        <v>13447</v>
      </c>
      <c r="I22" s="13" t="s">
        <v>27</v>
      </c>
      <c r="J22" s="13" t="s">
        <v>28</v>
      </c>
    </row>
    <row r="23" customFormat="false" ht="15" hidden="false" customHeight="false" outlineLevel="0" collapsed="false">
      <c r="A23" s="18" t="n">
        <v>20</v>
      </c>
      <c r="B23" s="13" t="s">
        <v>13448</v>
      </c>
      <c r="C23" s="13" t="s">
        <v>13346</v>
      </c>
      <c r="D23" s="13" t="s">
        <v>13449</v>
      </c>
      <c r="E23" s="13" t="s">
        <v>13450</v>
      </c>
      <c r="F23" s="13" t="s">
        <v>13451</v>
      </c>
      <c r="G23" s="13" t="s">
        <v>13452</v>
      </c>
      <c r="H23" s="13" t="s">
        <v>12489</v>
      </c>
      <c r="I23" s="13" t="s">
        <v>19</v>
      </c>
      <c r="J23" s="13" t="s">
        <v>28</v>
      </c>
    </row>
    <row r="24" customFormat="false" ht="15" hidden="false" customHeight="false" outlineLevel="0" collapsed="false">
      <c r="A24" s="18" t="n">
        <v>21</v>
      </c>
      <c r="B24" s="13" t="s">
        <v>13453</v>
      </c>
      <c r="C24" s="13" t="s">
        <v>13346</v>
      </c>
      <c r="D24" s="13" t="s">
        <v>13454</v>
      </c>
      <c r="E24" s="13" t="s">
        <v>13455</v>
      </c>
      <c r="F24" s="13" t="s">
        <v>13456</v>
      </c>
      <c r="G24" s="13" t="s">
        <v>13457</v>
      </c>
      <c r="H24" s="13" t="s">
        <v>6719</v>
      </c>
      <c r="I24" s="13" t="s">
        <v>27</v>
      </c>
      <c r="J24" s="13" t="s">
        <v>20</v>
      </c>
    </row>
    <row r="25" customFormat="false" ht="15" hidden="false" customHeight="false" outlineLevel="0" collapsed="false">
      <c r="A25" s="18" t="n">
        <v>22</v>
      </c>
      <c r="B25" s="13" t="s">
        <v>13458</v>
      </c>
      <c r="C25" s="13" t="s">
        <v>13346</v>
      </c>
      <c r="D25" s="13" t="s">
        <v>13459</v>
      </c>
      <c r="E25" s="13" t="s">
        <v>13460</v>
      </c>
      <c r="F25" s="13" t="s">
        <v>13461</v>
      </c>
      <c r="G25" s="13" t="s">
        <v>13462</v>
      </c>
      <c r="H25" s="13" t="s">
        <v>13463</v>
      </c>
      <c r="I25" s="13" t="s">
        <v>27</v>
      </c>
      <c r="J25" s="13" t="s">
        <v>28</v>
      </c>
    </row>
    <row r="26" customFormat="false" ht="15" hidden="false" customHeight="false" outlineLevel="0" collapsed="false">
      <c r="A26" s="18" t="n">
        <v>23</v>
      </c>
      <c r="B26" s="13" t="s">
        <v>13464</v>
      </c>
      <c r="C26" s="13" t="s">
        <v>13346</v>
      </c>
      <c r="D26" s="13" t="s">
        <v>13465</v>
      </c>
      <c r="E26" s="13" t="s">
        <v>1692</v>
      </c>
      <c r="F26" s="13" t="s">
        <v>13466</v>
      </c>
      <c r="G26" s="13" t="s">
        <v>13467</v>
      </c>
      <c r="H26" s="13" t="s">
        <v>13468</v>
      </c>
      <c r="I26" s="13" t="s">
        <v>19</v>
      </c>
      <c r="J26" s="13" t="s">
        <v>28</v>
      </c>
    </row>
    <row r="27" customFormat="false" ht="15" hidden="false" customHeight="false" outlineLevel="0" collapsed="false">
      <c r="A27" s="18" t="n">
        <v>24</v>
      </c>
      <c r="B27" s="13" t="s">
        <v>13469</v>
      </c>
      <c r="C27" s="13" t="s">
        <v>13346</v>
      </c>
      <c r="D27" s="13" t="s">
        <v>13470</v>
      </c>
      <c r="E27" s="13" t="s">
        <v>13471</v>
      </c>
      <c r="F27" s="13" t="s">
        <v>13472</v>
      </c>
      <c r="G27" s="13" t="s">
        <v>13473</v>
      </c>
      <c r="H27" s="13" t="s">
        <v>9143</v>
      </c>
      <c r="I27" s="13" t="s">
        <v>19</v>
      </c>
      <c r="J27" s="13" t="s">
        <v>28</v>
      </c>
    </row>
    <row r="28" customFormat="false" ht="15" hidden="false" customHeight="false" outlineLevel="0" collapsed="false">
      <c r="A28" s="18" t="n">
        <v>25</v>
      </c>
      <c r="B28" s="13" t="s">
        <v>13474</v>
      </c>
      <c r="C28" s="13" t="s">
        <v>13346</v>
      </c>
      <c r="D28" s="13" t="s">
        <v>13475</v>
      </c>
      <c r="E28" s="13" t="s">
        <v>13476</v>
      </c>
      <c r="F28" s="13" t="s">
        <v>13477</v>
      </c>
      <c r="G28" s="13" t="s">
        <v>13478</v>
      </c>
      <c r="H28" s="13" t="s">
        <v>13479</v>
      </c>
      <c r="I28" s="13" t="s">
        <v>27</v>
      </c>
      <c r="J28" s="13" t="s">
        <v>91</v>
      </c>
    </row>
    <row r="29" customFormat="false" ht="15" hidden="false" customHeight="false" outlineLevel="0" collapsed="false">
      <c r="A29" s="18" t="n">
        <v>26</v>
      </c>
      <c r="B29" s="13" t="s">
        <v>13480</v>
      </c>
      <c r="C29" s="13" t="s">
        <v>13346</v>
      </c>
      <c r="D29" s="13" t="s">
        <v>13481</v>
      </c>
      <c r="E29" s="13" t="s">
        <v>13482</v>
      </c>
      <c r="F29" s="13" t="s">
        <v>13483</v>
      </c>
      <c r="G29" s="13" t="s">
        <v>13484</v>
      </c>
      <c r="H29" s="13" t="s">
        <v>2197</v>
      </c>
      <c r="I29" s="13" t="s">
        <v>27</v>
      </c>
      <c r="J29" s="13" t="s">
        <v>47</v>
      </c>
    </row>
    <row r="30" customFormat="false" ht="15" hidden="false" customHeight="false" outlineLevel="0" collapsed="false">
      <c r="A30" s="18" t="n">
        <v>27</v>
      </c>
      <c r="B30" s="13" t="s">
        <v>13485</v>
      </c>
      <c r="C30" s="13" t="s">
        <v>13346</v>
      </c>
      <c r="D30" s="13" t="s">
        <v>13486</v>
      </c>
      <c r="E30" s="13" t="s">
        <v>13487</v>
      </c>
      <c r="F30" s="13" t="s">
        <v>13488</v>
      </c>
      <c r="G30" s="13" t="s">
        <v>13489</v>
      </c>
      <c r="H30" s="13" t="s">
        <v>5334</v>
      </c>
      <c r="I30" s="13" t="s">
        <v>27</v>
      </c>
      <c r="J30" s="13" t="s">
        <v>28</v>
      </c>
    </row>
    <row r="31" customFormat="false" ht="15" hidden="false" customHeight="false" outlineLevel="0" collapsed="false">
      <c r="A31" s="18" t="n">
        <v>28</v>
      </c>
      <c r="B31" s="13" t="s">
        <v>13490</v>
      </c>
      <c r="C31" s="13" t="s">
        <v>13346</v>
      </c>
      <c r="D31" s="13" t="s">
        <v>13486</v>
      </c>
      <c r="E31" s="13" t="s">
        <v>13487</v>
      </c>
      <c r="F31" s="13" t="s">
        <v>13488</v>
      </c>
      <c r="G31" s="13" t="s">
        <v>13489</v>
      </c>
      <c r="H31" s="13" t="s">
        <v>5334</v>
      </c>
      <c r="I31" s="13" t="s">
        <v>27</v>
      </c>
      <c r="J31" s="13" t="s">
        <v>28</v>
      </c>
    </row>
    <row r="32" customFormat="false" ht="15" hidden="false" customHeight="false" outlineLevel="0" collapsed="false">
      <c r="A32" s="18" t="n">
        <v>29</v>
      </c>
      <c r="B32" s="13" t="s">
        <v>13491</v>
      </c>
      <c r="C32" s="13" t="s">
        <v>13346</v>
      </c>
      <c r="D32" s="13" t="s">
        <v>13492</v>
      </c>
      <c r="E32" s="13" t="s">
        <v>13493</v>
      </c>
      <c r="F32" s="13" t="s">
        <v>13494</v>
      </c>
      <c r="G32" s="13" t="s">
        <v>13495</v>
      </c>
      <c r="H32" s="13" t="s">
        <v>3196</v>
      </c>
      <c r="I32" s="13" t="s">
        <v>27</v>
      </c>
      <c r="J32" s="13" t="s">
        <v>28</v>
      </c>
    </row>
    <row r="33" customFormat="false" ht="15" hidden="false" customHeight="false" outlineLevel="0" collapsed="false">
      <c r="A33" s="18" t="n">
        <v>30</v>
      </c>
      <c r="B33" s="13" t="s">
        <v>13496</v>
      </c>
      <c r="C33" s="13" t="s">
        <v>13346</v>
      </c>
      <c r="D33" s="13" t="s">
        <v>13497</v>
      </c>
      <c r="E33" s="13" t="s">
        <v>13498</v>
      </c>
      <c r="F33" s="13" t="s">
        <v>13499</v>
      </c>
      <c r="G33" s="13" t="s">
        <v>13500</v>
      </c>
      <c r="H33" s="13" t="s">
        <v>13501</v>
      </c>
      <c r="I33" s="13" t="s">
        <v>19</v>
      </c>
      <c r="J33" s="13" t="s">
        <v>54</v>
      </c>
    </row>
    <row r="34" customFormat="false" ht="15" hidden="false" customHeight="false" outlineLevel="0" collapsed="false">
      <c r="A34" s="18" t="n">
        <v>31</v>
      </c>
      <c r="B34" s="0" t="s">
        <v>13502</v>
      </c>
      <c r="C34" s="0" t="s">
        <v>13346</v>
      </c>
      <c r="D34" s="0" t="s">
        <v>13503</v>
      </c>
      <c r="E34" s="0" t="s">
        <v>13504</v>
      </c>
      <c r="F34" s="0" t="s">
        <v>13505</v>
      </c>
      <c r="G34" s="0" t="s">
        <v>13506</v>
      </c>
      <c r="H34" s="0" t="s">
        <v>5965</v>
      </c>
      <c r="I34" s="0" t="s">
        <v>19</v>
      </c>
      <c r="J34" s="0" t="s">
        <v>91</v>
      </c>
    </row>
    <row r="35" customFormat="false" ht="15" hidden="false" customHeight="false" outlineLevel="0" collapsed="false">
      <c r="A35" s="18" t="n">
        <v>32</v>
      </c>
      <c r="B35" s="13" t="s">
        <v>13507</v>
      </c>
      <c r="C35" s="13" t="s">
        <v>13346</v>
      </c>
      <c r="D35" s="13" t="s">
        <v>13508</v>
      </c>
      <c r="E35" s="13" t="s">
        <v>13509</v>
      </c>
      <c r="F35" s="13" t="s">
        <v>13510</v>
      </c>
      <c r="G35" s="13" t="s">
        <v>13511</v>
      </c>
      <c r="H35" s="13" t="s">
        <v>1198</v>
      </c>
      <c r="I35" s="13" t="s">
        <v>19</v>
      </c>
      <c r="J35" s="13" t="s">
        <v>28</v>
      </c>
    </row>
    <row r="36" customFormat="false" ht="15" hidden="false" customHeight="false" outlineLevel="0" collapsed="false">
      <c r="A36" s="18" t="n">
        <v>33</v>
      </c>
      <c r="B36" s="13" t="s">
        <v>13512</v>
      </c>
      <c r="C36" s="13" t="s">
        <v>13346</v>
      </c>
      <c r="D36" s="13" t="s">
        <v>13513</v>
      </c>
      <c r="E36" s="13" t="s">
        <v>13004</v>
      </c>
      <c r="F36" s="13" t="s">
        <v>13514</v>
      </c>
      <c r="G36" s="13" t="s">
        <v>13515</v>
      </c>
      <c r="H36" s="13" t="s">
        <v>7460</v>
      </c>
      <c r="I36" s="13" t="s">
        <v>27</v>
      </c>
      <c r="J36" s="13" t="s">
        <v>47</v>
      </c>
    </row>
    <row r="37" customFormat="false" ht="15" hidden="false" customHeight="false" outlineLevel="0" collapsed="false">
      <c r="A37" s="18" t="n">
        <v>34</v>
      </c>
      <c r="B37" s="13" t="s">
        <v>13516</v>
      </c>
      <c r="C37" s="13" t="s">
        <v>13346</v>
      </c>
      <c r="D37" s="13" t="s">
        <v>13517</v>
      </c>
      <c r="E37" s="13" t="s">
        <v>13518</v>
      </c>
      <c r="F37" s="13" t="s">
        <v>13519</v>
      </c>
      <c r="G37" s="13" t="s">
        <v>13520</v>
      </c>
      <c r="H37" s="13" t="s">
        <v>13521</v>
      </c>
      <c r="I37" s="13" t="s">
        <v>19</v>
      </c>
      <c r="J37" s="13" t="s">
        <v>47</v>
      </c>
    </row>
    <row r="38" customFormat="false" ht="15" hidden="false" customHeight="false" outlineLevel="0" collapsed="false">
      <c r="A38" s="18" t="n">
        <v>35</v>
      </c>
      <c r="B38" s="13" t="s">
        <v>13522</v>
      </c>
      <c r="C38" s="13" t="s">
        <v>13346</v>
      </c>
      <c r="D38" s="13" t="s">
        <v>13523</v>
      </c>
      <c r="E38" s="13" t="s">
        <v>13524</v>
      </c>
      <c r="F38" s="13" t="s">
        <v>13525</v>
      </c>
      <c r="G38" s="13" t="s">
        <v>13526</v>
      </c>
      <c r="H38" s="13" t="s">
        <v>2715</v>
      </c>
      <c r="I38" s="13" t="s">
        <v>19</v>
      </c>
      <c r="J38" s="13" t="s">
        <v>91</v>
      </c>
    </row>
    <row r="39" customFormat="false" ht="15" hidden="false" customHeight="false" outlineLevel="0" collapsed="false">
      <c r="A39" s="18" t="n">
        <v>36</v>
      </c>
      <c r="B39" s="13" t="s">
        <v>13527</v>
      </c>
      <c r="C39" s="13" t="s">
        <v>13346</v>
      </c>
      <c r="D39" s="13" t="s">
        <v>13528</v>
      </c>
      <c r="E39" s="13" t="s">
        <v>2414</v>
      </c>
      <c r="F39" s="13" t="s">
        <v>13529</v>
      </c>
      <c r="G39" s="13" t="s">
        <v>13530</v>
      </c>
      <c r="H39" s="13" t="s">
        <v>13531</v>
      </c>
      <c r="I39" s="13" t="s">
        <v>19</v>
      </c>
      <c r="J39" s="13" t="s">
        <v>28</v>
      </c>
    </row>
    <row r="40" customFormat="false" ht="15" hidden="false" customHeight="false" outlineLevel="0" collapsed="false">
      <c r="A40" s="18" t="n">
        <v>37</v>
      </c>
      <c r="B40" s="13" t="s">
        <v>13532</v>
      </c>
      <c r="C40" s="13" t="s">
        <v>13346</v>
      </c>
      <c r="D40" s="13" t="s">
        <v>13533</v>
      </c>
      <c r="E40" s="13" t="s">
        <v>13534</v>
      </c>
      <c r="F40" s="13" t="s">
        <v>13535</v>
      </c>
      <c r="G40" s="13" t="s">
        <v>13536</v>
      </c>
      <c r="H40" s="13" t="s">
        <v>13537</v>
      </c>
      <c r="I40" s="13" t="s">
        <v>19</v>
      </c>
      <c r="J40" s="13" t="s">
        <v>28</v>
      </c>
    </row>
    <row r="41" customFormat="false" ht="15" hidden="false" customHeight="false" outlineLevel="0" collapsed="false">
      <c r="A41" s="18" t="n">
        <v>38</v>
      </c>
      <c r="B41" s="13" t="s">
        <v>13538</v>
      </c>
      <c r="C41" s="13" t="s">
        <v>13346</v>
      </c>
      <c r="D41" s="13" t="s">
        <v>13539</v>
      </c>
      <c r="E41" s="13" t="s">
        <v>13540</v>
      </c>
      <c r="F41" s="13" t="s">
        <v>13541</v>
      </c>
      <c r="G41" s="13" t="s">
        <v>13542</v>
      </c>
      <c r="H41" s="13" t="s">
        <v>13543</v>
      </c>
      <c r="I41" s="13" t="s">
        <v>19</v>
      </c>
      <c r="J41" s="13" t="s">
        <v>28</v>
      </c>
    </row>
    <row r="42" customFormat="false" ht="15" hidden="false" customHeight="false" outlineLevel="0" collapsed="false">
      <c r="A42" s="18" t="n">
        <v>39</v>
      </c>
      <c r="B42" s="13" t="s">
        <v>13544</v>
      </c>
      <c r="C42" s="13" t="s">
        <v>13346</v>
      </c>
      <c r="D42" s="13" t="s">
        <v>13545</v>
      </c>
      <c r="E42" s="13" t="s">
        <v>13546</v>
      </c>
      <c r="F42" s="13" t="s">
        <v>13547</v>
      </c>
      <c r="G42" s="13" t="s">
        <v>13548</v>
      </c>
      <c r="H42" s="13" t="s">
        <v>13549</v>
      </c>
      <c r="I42" s="13" t="s">
        <v>19</v>
      </c>
      <c r="J42" s="13" t="s">
        <v>28</v>
      </c>
    </row>
    <row r="43" customFormat="false" ht="15" hidden="false" customHeight="false" outlineLevel="0" collapsed="false">
      <c r="A43" s="18" t="n">
        <v>40</v>
      </c>
      <c r="B43" s="13" t="s">
        <v>13550</v>
      </c>
      <c r="C43" s="13" t="s">
        <v>13346</v>
      </c>
      <c r="D43" s="13" t="s">
        <v>13551</v>
      </c>
      <c r="E43" s="13" t="s">
        <v>13552</v>
      </c>
      <c r="F43" s="13" t="s">
        <v>13553</v>
      </c>
      <c r="G43" s="13" t="s">
        <v>13554</v>
      </c>
      <c r="H43" s="13" t="s">
        <v>13555</v>
      </c>
      <c r="I43" s="13" t="s">
        <v>19</v>
      </c>
      <c r="J43" s="13" t="s">
        <v>54</v>
      </c>
    </row>
    <row r="44" customFormat="false" ht="15" hidden="false" customHeight="false" outlineLevel="0" collapsed="false">
      <c r="A44" s="18" t="n">
        <v>41</v>
      </c>
      <c r="B44" s="13" t="s">
        <v>13556</v>
      </c>
      <c r="C44" s="13" t="s">
        <v>13346</v>
      </c>
      <c r="D44" s="13" t="s">
        <v>13557</v>
      </c>
      <c r="E44" s="13" t="s">
        <v>13558</v>
      </c>
      <c r="F44" s="13" t="s">
        <v>13559</v>
      </c>
      <c r="G44" s="13" t="s">
        <v>13560</v>
      </c>
      <c r="H44" s="13" t="s">
        <v>3348</v>
      </c>
      <c r="I44" s="13" t="s">
        <v>19</v>
      </c>
      <c r="J44" s="13" t="s">
        <v>28</v>
      </c>
    </row>
    <row r="45" customFormat="false" ht="15" hidden="false" customHeight="false" outlineLevel="0" collapsed="false">
      <c r="A45" s="18" t="n">
        <v>42</v>
      </c>
      <c r="B45" s="13" t="s">
        <v>13561</v>
      </c>
      <c r="C45" s="13" t="s">
        <v>13346</v>
      </c>
      <c r="D45" s="13" t="s">
        <v>13562</v>
      </c>
      <c r="E45" s="13" t="s">
        <v>13563</v>
      </c>
      <c r="F45" s="13" t="s">
        <v>13564</v>
      </c>
      <c r="G45" s="13" t="s">
        <v>13565</v>
      </c>
      <c r="H45" s="13" t="s">
        <v>5574</v>
      </c>
      <c r="I45" s="13" t="s">
        <v>19</v>
      </c>
      <c r="J45" s="13" t="s">
        <v>424</v>
      </c>
    </row>
    <row r="46" customFormat="false" ht="15" hidden="false" customHeight="false" outlineLevel="0" collapsed="false">
      <c r="A46" s="18" t="n">
        <v>43</v>
      </c>
      <c r="B46" s="13" t="s">
        <v>13566</v>
      </c>
      <c r="C46" s="13" t="s">
        <v>13346</v>
      </c>
      <c r="D46" s="13" t="s">
        <v>13567</v>
      </c>
      <c r="E46" s="13" t="s">
        <v>13568</v>
      </c>
      <c r="F46" s="13" t="s">
        <v>13569</v>
      </c>
      <c r="G46" s="13" t="s">
        <v>13570</v>
      </c>
      <c r="H46" s="13" t="s">
        <v>13571</v>
      </c>
      <c r="I46" s="13" t="s">
        <v>19</v>
      </c>
      <c r="J46" s="13" t="s">
        <v>20</v>
      </c>
    </row>
    <row r="47" customFormat="false" ht="15" hidden="false" customHeight="false" outlineLevel="0" collapsed="false">
      <c r="A47" s="18" t="n">
        <v>44</v>
      </c>
      <c r="B47" s="13" t="s">
        <v>13572</v>
      </c>
      <c r="C47" s="13" t="s">
        <v>13346</v>
      </c>
      <c r="D47" s="13" t="s">
        <v>13573</v>
      </c>
      <c r="E47" s="13" t="s">
        <v>13574</v>
      </c>
      <c r="F47" s="13" t="s">
        <v>13575</v>
      </c>
      <c r="G47" s="13" t="s">
        <v>13576</v>
      </c>
      <c r="H47" s="13" t="s">
        <v>7294</v>
      </c>
      <c r="I47" s="13" t="s">
        <v>19</v>
      </c>
      <c r="J47" s="13" t="s">
        <v>47</v>
      </c>
    </row>
    <row r="48" customFormat="false" ht="15" hidden="false" customHeight="false" outlineLevel="0" collapsed="false">
      <c r="A48" s="18" t="n">
        <v>45</v>
      </c>
      <c r="B48" s="13" t="s">
        <v>13577</v>
      </c>
      <c r="C48" s="13" t="s">
        <v>13346</v>
      </c>
      <c r="D48" s="13" t="s">
        <v>13578</v>
      </c>
      <c r="E48" s="13" t="s">
        <v>13579</v>
      </c>
      <c r="F48" s="13" t="s">
        <v>13580</v>
      </c>
      <c r="G48" s="13" t="s">
        <v>13581</v>
      </c>
      <c r="H48" s="13" t="s">
        <v>13582</v>
      </c>
      <c r="I48" s="13" t="s">
        <v>19</v>
      </c>
      <c r="J48" s="13" t="s">
        <v>28</v>
      </c>
    </row>
    <row r="49" customFormat="false" ht="15" hidden="false" customHeight="false" outlineLevel="0" collapsed="false">
      <c r="A49" s="18" t="n">
        <v>46</v>
      </c>
      <c r="B49" s="13" t="s">
        <v>13583</v>
      </c>
      <c r="C49" s="13" t="s">
        <v>13346</v>
      </c>
      <c r="D49" s="13" t="s">
        <v>13584</v>
      </c>
      <c r="E49" s="13" t="s">
        <v>13585</v>
      </c>
      <c r="F49" s="13" t="s">
        <v>13586</v>
      </c>
      <c r="G49" s="13" t="s">
        <v>13587</v>
      </c>
      <c r="H49" s="13" t="s">
        <v>13588</v>
      </c>
      <c r="I49" s="13" t="s">
        <v>27</v>
      </c>
      <c r="J49" s="13" t="s">
        <v>28</v>
      </c>
    </row>
    <row r="50" customFormat="false" ht="15" hidden="false" customHeight="false" outlineLevel="0" collapsed="false">
      <c r="A50" s="18" t="n">
        <v>47</v>
      </c>
      <c r="B50" s="13" t="s">
        <v>13589</v>
      </c>
      <c r="C50" s="13" t="s">
        <v>13346</v>
      </c>
      <c r="D50" s="13" t="s">
        <v>13590</v>
      </c>
      <c r="E50" s="13" t="s">
        <v>13591</v>
      </c>
      <c r="F50" s="13" t="s">
        <v>13592</v>
      </c>
      <c r="G50" s="13" t="s">
        <v>13593</v>
      </c>
      <c r="H50" s="13" t="s">
        <v>9210</v>
      </c>
      <c r="I50" s="13" t="s">
        <v>19</v>
      </c>
      <c r="J50" s="13" t="s">
        <v>28</v>
      </c>
    </row>
    <row r="51" customFormat="false" ht="15" hidden="false" customHeight="false" outlineLevel="0" collapsed="false">
      <c r="A51" s="18" t="n">
        <v>48</v>
      </c>
      <c r="B51" s="13" t="s">
        <v>13594</v>
      </c>
      <c r="C51" s="13" t="s">
        <v>13346</v>
      </c>
      <c r="D51" s="13" t="s">
        <v>13595</v>
      </c>
      <c r="E51" s="13" t="s">
        <v>13596</v>
      </c>
      <c r="F51" s="13" t="s">
        <v>13597</v>
      </c>
      <c r="G51" s="13" t="s">
        <v>13598</v>
      </c>
      <c r="H51" s="13" t="s">
        <v>7018</v>
      </c>
      <c r="I51" s="13" t="s">
        <v>19</v>
      </c>
      <c r="J51" s="13" t="s">
        <v>28</v>
      </c>
    </row>
    <row r="52" customFormat="false" ht="15" hidden="false" customHeight="false" outlineLevel="0" collapsed="false">
      <c r="A52" s="18" t="n">
        <v>49</v>
      </c>
      <c r="B52" s="13" t="s">
        <v>13599</v>
      </c>
      <c r="C52" s="13" t="s">
        <v>13346</v>
      </c>
      <c r="D52" s="13" t="s">
        <v>13600</v>
      </c>
      <c r="E52" s="13" t="s">
        <v>13601</v>
      </c>
      <c r="F52" s="13" t="s">
        <v>13602</v>
      </c>
      <c r="G52" s="13" t="s">
        <v>13603</v>
      </c>
      <c r="H52" s="13" t="s">
        <v>13114</v>
      </c>
      <c r="I52" s="13" t="s">
        <v>19</v>
      </c>
      <c r="J52" s="13" t="s">
        <v>28</v>
      </c>
    </row>
    <row r="53" customFormat="false" ht="15" hidden="false" customHeight="false" outlineLevel="0" collapsed="false">
      <c r="A53" s="18" t="n">
        <v>50</v>
      </c>
      <c r="B53" s="13" t="s">
        <v>13604</v>
      </c>
      <c r="C53" s="13" t="s">
        <v>13346</v>
      </c>
      <c r="D53" s="13" t="s">
        <v>13605</v>
      </c>
      <c r="E53" s="13" t="s">
        <v>13606</v>
      </c>
      <c r="F53" s="13" t="s">
        <v>13607</v>
      </c>
      <c r="G53" s="13" t="s">
        <v>13608</v>
      </c>
      <c r="H53" s="13" t="s">
        <v>13609</v>
      </c>
      <c r="I53" s="13" t="s">
        <v>19</v>
      </c>
      <c r="J53" s="13" t="s">
        <v>54</v>
      </c>
    </row>
    <row r="54" customFormat="false" ht="15" hidden="false" customHeight="false" outlineLevel="0" collapsed="false">
      <c r="A54" s="18" t="n">
        <v>51</v>
      </c>
      <c r="B54" s="13" t="s">
        <v>13610</v>
      </c>
      <c r="C54" s="13" t="s">
        <v>13346</v>
      </c>
      <c r="D54" s="13" t="s">
        <v>13611</v>
      </c>
      <c r="E54" s="13" t="s">
        <v>13612</v>
      </c>
      <c r="F54" s="13" t="s">
        <v>13613</v>
      </c>
      <c r="G54" s="13" t="s">
        <v>13614</v>
      </c>
      <c r="H54" s="13" t="s">
        <v>3655</v>
      </c>
      <c r="I54" s="13" t="s">
        <v>19</v>
      </c>
      <c r="J54" s="13" t="s">
        <v>91</v>
      </c>
    </row>
    <row r="55" customFormat="false" ht="15" hidden="false" customHeight="false" outlineLevel="0" collapsed="false">
      <c r="A55" s="18" t="n">
        <v>52</v>
      </c>
      <c r="B55" s="13" t="s">
        <v>13615</v>
      </c>
      <c r="C55" s="13" t="s">
        <v>13346</v>
      </c>
      <c r="D55" s="13" t="s">
        <v>13616</v>
      </c>
      <c r="E55" s="13" t="s">
        <v>13617</v>
      </c>
      <c r="F55" s="13" t="s">
        <v>13618</v>
      </c>
      <c r="G55" s="13" t="s">
        <v>13619</v>
      </c>
      <c r="H55" s="13" t="s">
        <v>12245</v>
      </c>
      <c r="I55" s="13" t="s">
        <v>19</v>
      </c>
      <c r="J55" s="13" t="s">
        <v>47</v>
      </c>
    </row>
    <row r="56" customFormat="false" ht="15" hidden="false" customHeight="false" outlineLevel="0" collapsed="false">
      <c r="A56" s="18" t="n">
        <v>53</v>
      </c>
      <c r="B56" s="13" t="s">
        <v>13620</v>
      </c>
      <c r="C56" s="13" t="s">
        <v>13346</v>
      </c>
      <c r="D56" s="13" t="s">
        <v>13621</v>
      </c>
      <c r="E56" s="13" t="s">
        <v>13622</v>
      </c>
      <c r="F56" s="13" t="s">
        <v>13623</v>
      </c>
      <c r="G56" s="13" t="s">
        <v>13624</v>
      </c>
      <c r="H56" s="13" t="s">
        <v>13625</v>
      </c>
      <c r="I56" s="13" t="s">
        <v>19</v>
      </c>
      <c r="J56" s="13" t="s">
        <v>28</v>
      </c>
    </row>
    <row r="57" customFormat="false" ht="15" hidden="false" customHeight="false" outlineLevel="0" collapsed="false">
      <c r="A57" s="18" t="n">
        <v>54</v>
      </c>
      <c r="B57" s="13" t="s">
        <v>13626</v>
      </c>
      <c r="C57" s="13" t="s">
        <v>13346</v>
      </c>
      <c r="D57" s="13" t="s">
        <v>13627</v>
      </c>
      <c r="E57" s="13" t="s">
        <v>13628</v>
      </c>
      <c r="F57" s="13" t="s">
        <v>13629</v>
      </c>
      <c r="G57" s="13" t="s">
        <v>13630</v>
      </c>
      <c r="H57" s="13" t="s">
        <v>13631</v>
      </c>
      <c r="I57" s="13" t="s">
        <v>27</v>
      </c>
      <c r="J57" s="13" t="s">
        <v>28</v>
      </c>
    </row>
    <row r="58" customFormat="false" ht="15" hidden="false" customHeight="false" outlineLevel="0" collapsed="false">
      <c r="A58" s="18" t="n">
        <v>55</v>
      </c>
      <c r="B58" s="13" t="s">
        <v>13632</v>
      </c>
      <c r="C58" s="13" t="s">
        <v>13346</v>
      </c>
      <c r="D58" s="13" t="s">
        <v>13633</v>
      </c>
      <c r="E58" s="13" t="s">
        <v>13634</v>
      </c>
      <c r="F58" s="13" t="s">
        <v>13635</v>
      </c>
      <c r="G58" s="13" t="s">
        <v>13636</v>
      </c>
      <c r="H58" s="13" t="s">
        <v>573</v>
      </c>
      <c r="I58" s="13" t="s">
        <v>27</v>
      </c>
      <c r="J58" s="13" t="s">
        <v>54</v>
      </c>
    </row>
    <row r="59" customFormat="false" ht="15" hidden="false" customHeight="false" outlineLevel="0" collapsed="false">
      <c r="A59" s="18" t="n">
        <v>56</v>
      </c>
      <c r="B59" s="13" t="s">
        <v>13637</v>
      </c>
      <c r="C59" s="13" t="s">
        <v>13346</v>
      </c>
      <c r="D59" s="13" t="s">
        <v>13638</v>
      </c>
      <c r="E59" s="13" t="s">
        <v>13639</v>
      </c>
      <c r="F59" s="13" t="s">
        <v>13640</v>
      </c>
      <c r="G59" s="13" t="s">
        <v>13641</v>
      </c>
      <c r="H59" s="13" t="s">
        <v>13642</v>
      </c>
      <c r="I59" s="13" t="s">
        <v>19</v>
      </c>
      <c r="J59" s="13" t="s">
        <v>54</v>
      </c>
    </row>
    <row r="60" customFormat="false" ht="15" hidden="false" customHeight="false" outlineLevel="0" collapsed="false">
      <c r="A60" s="18" t="n">
        <v>57</v>
      </c>
      <c r="B60" s="13" t="s">
        <v>13643</v>
      </c>
      <c r="C60" s="13" t="s">
        <v>13346</v>
      </c>
      <c r="D60" s="13" t="s">
        <v>13638</v>
      </c>
      <c r="E60" s="13" t="s">
        <v>13639</v>
      </c>
      <c r="F60" s="13" t="s">
        <v>13640</v>
      </c>
      <c r="G60" s="13" t="s">
        <v>13641</v>
      </c>
      <c r="H60" s="13" t="s">
        <v>13642</v>
      </c>
      <c r="I60" s="13" t="s">
        <v>19</v>
      </c>
      <c r="J60" s="13" t="s">
        <v>54</v>
      </c>
    </row>
    <row r="61" customFormat="false" ht="15" hidden="false" customHeight="false" outlineLevel="0" collapsed="false">
      <c r="A61" s="18" t="n">
        <v>58</v>
      </c>
      <c r="B61" s="13" t="s">
        <v>13644</v>
      </c>
      <c r="C61" s="13" t="s">
        <v>13346</v>
      </c>
      <c r="D61" s="13" t="s">
        <v>13645</v>
      </c>
      <c r="E61" s="13" t="s">
        <v>13646</v>
      </c>
      <c r="F61" s="13" t="s">
        <v>13647</v>
      </c>
      <c r="G61" s="13" t="s">
        <v>13648</v>
      </c>
      <c r="H61" s="13" t="s">
        <v>3619</v>
      </c>
      <c r="I61" s="13" t="s">
        <v>27</v>
      </c>
      <c r="J61" s="13" t="s">
        <v>28</v>
      </c>
    </row>
    <row r="62" customFormat="false" ht="15" hidden="false" customHeight="false" outlineLevel="0" collapsed="false">
      <c r="A62" s="18" t="n">
        <v>59</v>
      </c>
      <c r="B62" s="13" t="s">
        <v>13649</v>
      </c>
      <c r="C62" s="13" t="s">
        <v>13346</v>
      </c>
      <c r="D62" s="13" t="s">
        <v>13650</v>
      </c>
      <c r="E62" s="13" t="s">
        <v>13651</v>
      </c>
      <c r="F62" s="13" t="s">
        <v>13652</v>
      </c>
      <c r="G62" s="13" t="s">
        <v>13653</v>
      </c>
      <c r="H62" s="13" t="s">
        <v>13654</v>
      </c>
      <c r="I62" s="13" t="s">
        <v>27</v>
      </c>
      <c r="J62" s="13" t="s">
        <v>28</v>
      </c>
    </row>
    <row r="63" customFormat="false" ht="15" hidden="false" customHeight="false" outlineLevel="0" collapsed="false">
      <c r="A63" s="18" t="n">
        <v>60</v>
      </c>
      <c r="B63" s="13" t="s">
        <v>13655</v>
      </c>
      <c r="C63" s="13" t="s">
        <v>13346</v>
      </c>
      <c r="D63" s="13" t="s">
        <v>13656</v>
      </c>
      <c r="E63" s="13" t="s">
        <v>13657</v>
      </c>
      <c r="F63" s="13" t="s">
        <v>13658</v>
      </c>
      <c r="G63" s="13" t="s">
        <v>13659</v>
      </c>
      <c r="H63" s="13" t="s">
        <v>11801</v>
      </c>
      <c r="I63" s="13" t="s">
        <v>27</v>
      </c>
      <c r="J63" s="13" t="s">
        <v>28</v>
      </c>
    </row>
    <row r="64" customFormat="false" ht="15" hidden="false" customHeight="false" outlineLevel="0" collapsed="false">
      <c r="A64" s="18" t="n">
        <v>61</v>
      </c>
      <c r="B64" s="13" t="s">
        <v>13660</v>
      </c>
      <c r="C64" s="13" t="s">
        <v>13346</v>
      </c>
      <c r="D64" s="13" t="s">
        <v>13661</v>
      </c>
      <c r="E64" s="13" t="s">
        <v>13662</v>
      </c>
      <c r="F64" s="13" t="s">
        <v>13663</v>
      </c>
      <c r="G64" s="13" t="s">
        <v>13664</v>
      </c>
      <c r="H64" s="13" t="s">
        <v>10521</v>
      </c>
      <c r="I64" s="13" t="s">
        <v>19</v>
      </c>
      <c r="J64" s="13" t="s">
        <v>28</v>
      </c>
    </row>
    <row r="65" customFormat="false" ht="15" hidden="false" customHeight="false" outlineLevel="0" collapsed="false">
      <c r="A65" s="18" t="n">
        <v>62</v>
      </c>
      <c r="B65" s="13" t="s">
        <v>13665</v>
      </c>
      <c r="C65" s="13" t="s">
        <v>13346</v>
      </c>
      <c r="D65" s="13" t="s">
        <v>13666</v>
      </c>
      <c r="E65" s="13" t="s">
        <v>13667</v>
      </c>
      <c r="F65" s="13" t="s">
        <v>13668</v>
      </c>
      <c r="G65" s="13" t="s">
        <v>13669</v>
      </c>
      <c r="H65" s="13" t="s">
        <v>13670</v>
      </c>
      <c r="I65" s="13" t="s">
        <v>27</v>
      </c>
      <c r="J65" s="13" t="s">
        <v>91</v>
      </c>
    </row>
    <row r="66" customFormat="false" ht="15" hidden="false" customHeight="false" outlineLevel="0" collapsed="false">
      <c r="A66" s="18" t="n">
        <v>63</v>
      </c>
      <c r="B66" s="13" t="s">
        <v>13671</v>
      </c>
      <c r="C66" s="13" t="s">
        <v>13346</v>
      </c>
      <c r="D66" s="13" t="s">
        <v>13672</v>
      </c>
      <c r="E66" s="13" t="s">
        <v>13673</v>
      </c>
      <c r="F66" s="13" t="s">
        <v>13674</v>
      </c>
      <c r="G66" s="13" t="s">
        <v>13675</v>
      </c>
      <c r="H66" s="13" t="s">
        <v>13676</v>
      </c>
      <c r="I66" s="13" t="s">
        <v>19</v>
      </c>
      <c r="J66" s="13" t="s">
        <v>28</v>
      </c>
    </row>
    <row r="67" customFormat="false" ht="15" hidden="false" customHeight="false" outlineLevel="0" collapsed="false">
      <c r="A67" s="18" t="n">
        <v>64</v>
      </c>
      <c r="B67" s="13" t="s">
        <v>13677</v>
      </c>
      <c r="C67" s="13" t="s">
        <v>13346</v>
      </c>
      <c r="D67" s="13" t="s">
        <v>13678</v>
      </c>
      <c r="E67" s="13" t="s">
        <v>13679</v>
      </c>
      <c r="F67" s="13" t="s">
        <v>13680</v>
      </c>
      <c r="G67" s="13" t="s">
        <v>13681</v>
      </c>
      <c r="H67" s="13" t="s">
        <v>13682</v>
      </c>
      <c r="I67" s="13" t="s">
        <v>19</v>
      </c>
      <c r="J67" s="13" t="s">
        <v>47</v>
      </c>
    </row>
    <row r="68" customFormat="false" ht="15" hidden="false" customHeight="false" outlineLevel="0" collapsed="false">
      <c r="A68" s="18" t="n">
        <v>65</v>
      </c>
      <c r="B68" s="13" t="s">
        <v>13683</v>
      </c>
      <c r="C68" s="13" t="s">
        <v>13346</v>
      </c>
      <c r="D68" s="13" t="s">
        <v>13684</v>
      </c>
      <c r="E68" s="13" t="s">
        <v>13685</v>
      </c>
      <c r="F68" s="13" t="s">
        <v>13686</v>
      </c>
      <c r="G68" s="13" t="s">
        <v>13687</v>
      </c>
      <c r="H68" s="13" t="s">
        <v>13688</v>
      </c>
      <c r="I68" s="13" t="s">
        <v>19</v>
      </c>
      <c r="J68" s="13" t="s">
        <v>54</v>
      </c>
    </row>
    <row r="69" customFormat="false" ht="15" hidden="false" customHeight="false" outlineLevel="0" collapsed="false">
      <c r="A69" s="18" t="n">
        <v>66</v>
      </c>
      <c r="B69" s="13" t="s">
        <v>13689</v>
      </c>
      <c r="C69" s="13" t="s">
        <v>13346</v>
      </c>
      <c r="D69" s="13" t="s">
        <v>13690</v>
      </c>
      <c r="E69" s="13" t="s">
        <v>13691</v>
      </c>
      <c r="F69" s="13" t="s">
        <v>13692</v>
      </c>
      <c r="G69" s="13" t="s">
        <v>13693</v>
      </c>
      <c r="H69" s="13" t="s">
        <v>3789</v>
      </c>
      <c r="I69" s="13" t="s">
        <v>19</v>
      </c>
      <c r="J69" s="13" t="s">
        <v>28</v>
      </c>
    </row>
    <row r="70" customFormat="false" ht="15" hidden="false" customHeight="false" outlineLevel="0" collapsed="false">
      <c r="A70" s="18" t="n">
        <v>67</v>
      </c>
      <c r="B70" s="13" t="s">
        <v>13694</v>
      </c>
      <c r="C70" s="13" t="s">
        <v>13346</v>
      </c>
      <c r="D70" s="13" t="s">
        <v>13695</v>
      </c>
      <c r="E70" s="13" t="s">
        <v>13696</v>
      </c>
      <c r="F70" s="13" t="s">
        <v>13697</v>
      </c>
      <c r="G70" s="13" t="s">
        <v>13698</v>
      </c>
      <c r="H70" s="13" t="s">
        <v>13699</v>
      </c>
      <c r="I70" s="13" t="s">
        <v>27</v>
      </c>
      <c r="J70" s="13" t="s">
        <v>28</v>
      </c>
    </row>
    <row r="71" customFormat="false" ht="15" hidden="false" customHeight="false" outlineLevel="0" collapsed="false">
      <c r="A71" s="18" t="n">
        <v>68</v>
      </c>
      <c r="B71" s="13" t="s">
        <v>13700</v>
      </c>
      <c r="C71" s="13" t="s">
        <v>13346</v>
      </c>
      <c r="D71" s="13" t="s">
        <v>13701</v>
      </c>
      <c r="E71" s="13" t="s">
        <v>13702</v>
      </c>
      <c r="F71" s="13" t="s">
        <v>13703</v>
      </c>
      <c r="G71" s="13" t="s">
        <v>13704</v>
      </c>
      <c r="H71" s="13" t="s">
        <v>5684</v>
      </c>
      <c r="I71" s="13" t="s">
        <v>19</v>
      </c>
      <c r="J71" s="13" t="s">
        <v>28</v>
      </c>
    </row>
    <row r="72" customFormat="false" ht="15" hidden="false" customHeight="false" outlineLevel="0" collapsed="false">
      <c r="A72" s="18" t="n">
        <v>69</v>
      </c>
      <c r="B72" s="13" t="s">
        <v>13705</v>
      </c>
      <c r="C72" s="13" t="s">
        <v>13346</v>
      </c>
      <c r="D72" s="13" t="s">
        <v>13706</v>
      </c>
      <c r="E72" s="13" t="s">
        <v>13707</v>
      </c>
      <c r="F72" s="13" t="s">
        <v>13708</v>
      </c>
      <c r="G72" s="13" t="s">
        <v>13709</v>
      </c>
      <c r="H72" s="13" t="s">
        <v>9385</v>
      </c>
      <c r="I72" s="13" t="s">
        <v>19</v>
      </c>
      <c r="J72" s="13" t="s">
        <v>91</v>
      </c>
    </row>
    <row r="73" customFormat="false" ht="15" hidden="false" customHeight="false" outlineLevel="0" collapsed="false">
      <c r="A73" s="18" t="n">
        <v>70</v>
      </c>
      <c r="B73" s="13" t="s">
        <v>13710</v>
      </c>
      <c r="C73" s="13" t="s">
        <v>13346</v>
      </c>
      <c r="D73" s="13" t="s">
        <v>13711</v>
      </c>
      <c r="E73" s="13" t="s">
        <v>13712</v>
      </c>
      <c r="F73" s="13" t="s">
        <v>13713</v>
      </c>
      <c r="G73" s="13" t="s">
        <v>13714</v>
      </c>
      <c r="H73" s="13" t="s">
        <v>13715</v>
      </c>
      <c r="I73" s="13" t="s">
        <v>19</v>
      </c>
      <c r="J73" s="13" t="s">
        <v>28</v>
      </c>
    </row>
    <row r="74" customFormat="false" ht="15" hidden="false" customHeight="false" outlineLevel="0" collapsed="false">
      <c r="A74" s="18" t="n">
        <v>71</v>
      </c>
      <c r="B74" s="13" t="s">
        <v>13716</v>
      </c>
      <c r="C74" s="13" t="s">
        <v>13346</v>
      </c>
      <c r="D74" s="13" t="s">
        <v>13717</v>
      </c>
      <c r="E74" s="13" t="s">
        <v>13718</v>
      </c>
      <c r="F74" s="13" t="s">
        <v>13719</v>
      </c>
      <c r="G74" s="13" t="s">
        <v>13720</v>
      </c>
      <c r="H74" s="13" t="s">
        <v>13721</v>
      </c>
      <c r="I74" s="13" t="s">
        <v>19</v>
      </c>
      <c r="J74" s="13" t="s">
        <v>28</v>
      </c>
    </row>
    <row r="75" customFormat="false" ht="15" hidden="false" customHeight="false" outlineLevel="0" collapsed="false">
      <c r="A75" s="18" t="n">
        <v>72</v>
      </c>
      <c r="B75" s="13" t="s">
        <v>13722</v>
      </c>
      <c r="C75" s="13" t="s">
        <v>13346</v>
      </c>
      <c r="D75" s="13" t="s">
        <v>13723</v>
      </c>
      <c r="E75" s="13" t="s">
        <v>13724</v>
      </c>
      <c r="F75" s="13" t="s">
        <v>13725</v>
      </c>
      <c r="G75" s="13" t="s">
        <v>13726</v>
      </c>
      <c r="H75" s="13" t="s">
        <v>13727</v>
      </c>
      <c r="I75" s="13" t="s">
        <v>27</v>
      </c>
      <c r="J75" s="13" t="s">
        <v>54</v>
      </c>
    </row>
    <row r="76" customFormat="false" ht="15" hidden="false" customHeight="false" outlineLevel="0" collapsed="false">
      <c r="A76" s="18" t="n">
        <v>73</v>
      </c>
      <c r="B76" s="13" t="s">
        <v>13728</v>
      </c>
      <c r="C76" s="13" t="s">
        <v>13346</v>
      </c>
      <c r="D76" s="13" t="s">
        <v>13729</v>
      </c>
      <c r="E76" s="13" t="s">
        <v>13730</v>
      </c>
      <c r="F76" s="13" t="s">
        <v>13731</v>
      </c>
      <c r="G76" s="13" t="s">
        <v>13732</v>
      </c>
      <c r="H76" s="13" t="s">
        <v>13733</v>
      </c>
      <c r="I76" s="13" t="s">
        <v>19</v>
      </c>
      <c r="J76" s="13" t="s">
        <v>28</v>
      </c>
    </row>
    <row r="77" customFormat="false" ht="15" hidden="false" customHeight="false" outlineLevel="0" collapsed="false">
      <c r="A77" s="18" t="n">
        <v>74</v>
      </c>
      <c r="B77" s="13" t="s">
        <v>13734</v>
      </c>
      <c r="C77" s="13" t="s">
        <v>13346</v>
      </c>
      <c r="D77" s="13" t="s">
        <v>13729</v>
      </c>
      <c r="E77" s="13" t="s">
        <v>13730</v>
      </c>
      <c r="F77" s="13" t="s">
        <v>13731</v>
      </c>
      <c r="G77" s="13" t="s">
        <v>13732</v>
      </c>
      <c r="H77" s="13" t="s">
        <v>13733</v>
      </c>
      <c r="I77" s="13" t="s">
        <v>19</v>
      </c>
      <c r="J77" s="13" t="s">
        <v>28</v>
      </c>
    </row>
    <row r="78" customFormat="false" ht="15" hidden="false" customHeight="false" outlineLevel="0" collapsed="false">
      <c r="A78" s="18" t="n">
        <v>75</v>
      </c>
      <c r="B78" s="13" t="s">
        <v>13735</v>
      </c>
      <c r="C78" s="13" t="s">
        <v>13346</v>
      </c>
      <c r="D78" s="13" t="s">
        <v>13736</v>
      </c>
      <c r="E78" s="13" t="s">
        <v>13737</v>
      </c>
      <c r="F78" s="13" t="s">
        <v>13738</v>
      </c>
      <c r="G78" s="13" t="s">
        <v>13739</v>
      </c>
      <c r="H78" s="13" t="s">
        <v>13740</v>
      </c>
      <c r="I78" s="13" t="s">
        <v>19</v>
      </c>
      <c r="J78" s="13" t="s">
        <v>47</v>
      </c>
    </row>
    <row r="79" customFormat="false" ht="15" hidden="false" customHeight="false" outlineLevel="0" collapsed="false">
      <c r="A79" s="18" t="n">
        <v>76</v>
      </c>
      <c r="B79" s="13" t="s">
        <v>13741</v>
      </c>
      <c r="C79" s="13" t="s">
        <v>13346</v>
      </c>
      <c r="D79" s="13" t="s">
        <v>13742</v>
      </c>
      <c r="E79" s="13" t="s">
        <v>13743</v>
      </c>
      <c r="F79" s="13" t="s">
        <v>13744</v>
      </c>
      <c r="G79" s="13" t="s">
        <v>13745</v>
      </c>
      <c r="H79" s="13" t="s">
        <v>10820</v>
      </c>
      <c r="I79" s="13" t="s">
        <v>19</v>
      </c>
      <c r="J79" s="13" t="s">
        <v>28</v>
      </c>
    </row>
    <row r="80" customFormat="false" ht="15" hidden="false" customHeight="false" outlineLevel="0" collapsed="false">
      <c r="A80" s="18" t="n">
        <v>77</v>
      </c>
      <c r="B80" s="13" t="s">
        <v>13746</v>
      </c>
      <c r="C80" s="13" t="s">
        <v>13346</v>
      </c>
      <c r="D80" s="13" t="s">
        <v>13747</v>
      </c>
      <c r="E80" s="13" t="s">
        <v>451</v>
      </c>
      <c r="F80" s="13" t="s">
        <v>13748</v>
      </c>
      <c r="G80" s="13" t="s">
        <v>13749</v>
      </c>
      <c r="H80" s="13" t="s">
        <v>13750</v>
      </c>
      <c r="I80" s="13" t="s">
        <v>19</v>
      </c>
      <c r="J80" s="13" t="s">
        <v>91</v>
      </c>
    </row>
    <row r="81" customFormat="false" ht="15" hidden="false" customHeight="false" outlineLevel="0" collapsed="false">
      <c r="A81" s="18" t="n">
        <v>78</v>
      </c>
      <c r="B81" s="13" t="s">
        <v>13751</v>
      </c>
      <c r="C81" s="13" t="s">
        <v>13346</v>
      </c>
      <c r="D81" s="13" t="s">
        <v>13752</v>
      </c>
      <c r="E81" s="13" t="s">
        <v>13753</v>
      </c>
      <c r="F81" s="13" t="s">
        <v>13754</v>
      </c>
      <c r="G81" s="13" t="s">
        <v>13755</v>
      </c>
      <c r="H81" s="13" t="s">
        <v>13756</v>
      </c>
      <c r="I81" s="13" t="s">
        <v>27</v>
      </c>
      <c r="J81" s="13" t="s">
        <v>28</v>
      </c>
    </row>
    <row r="82" customFormat="false" ht="15" hidden="false" customHeight="false" outlineLevel="0" collapsed="false">
      <c r="A82" s="18" t="n">
        <v>79</v>
      </c>
      <c r="B82" s="13" t="s">
        <v>13757</v>
      </c>
      <c r="C82" s="13" t="s">
        <v>13346</v>
      </c>
      <c r="D82" s="13" t="s">
        <v>13758</v>
      </c>
      <c r="E82" s="13" t="s">
        <v>13759</v>
      </c>
      <c r="F82" s="13" t="s">
        <v>13760</v>
      </c>
      <c r="G82" s="13" t="s">
        <v>13761</v>
      </c>
      <c r="H82" s="13" t="s">
        <v>13762</v>
      </c>
      <c r="I82" s="13" t="s">
        <v>19</v>
      </c>
      <c r="J82" s="13" t="s">
        <v>28</v>
      </c>
    </row>
    <row r="83" customFormat="false" ht="15" hidden="false" customHeight="false" outlineLevel="0" collapsed="false">
      <c r="A83" s="18" t="n">
        <v>80</v>
      </c>
      <c r="B83" s="13" t="s">
        <v>13763</v>
      </c>
      <c r="C83" s="13" t="s">
        <v>13346</v>
      </c>
      <c r="D83" s="13" t="s">
        <v>13764</v>
      </c>
      <c r="E83" s="13" t="s">
        <v>13765</v>
      </c>
      <c r="F83" s="13" t="s">
        <v>13766</v>
      </c>
      <c r="G83" s="13" t="s">
        <v>13767</v>
      </c>
      <c r="H83" s="13" t="s">
        <v>13768</v>
      </c>
      <c r="I83" s="13" t="s">
        <v>27</v>
      </c>
      <c r="J83" s="13" t="s">
        <v>54</v>
      </c>
    </row>
    <row r="84" customFormat="false" ht="15" hidden="false" customHeight="false" outlineLevel="0" collapsed="false">
      <c r="A84" s="18" t="n">
        <v>81</v>
      </c>
      <c r="B84" s="13" t="s">
        <v>13769</v>
      </c>
      <c r="C84" s="13" t="s">
        <v>13346</v>
      </c>
      <c r="D84" s="13" t="s">
        <v>13770</v>
      </c>
      <c r="E84" s="13" t="s">
        <v>13771</v>
      </c>
      <c r="F84" s="13" t="s">
        <v>13772</v>
      </c>
      <c r="G84" s="13" t="s">
        <v>13773</v>
      </c>
      <c r="H84" s="13" t="s">
        <v>13774</v>
      </c>
      <c r="I84" s="13" t="s">
        <v>19</v>
      </c>
      <c r="J84" s="13" t="s">
        <v>28</v>
      </c>
    </row>
    <row r="85" customFormat="false" ht="15" hidden="false" customHeight="false" outlineLevel="0" collapsed="false">
      <c r="A85" s="18" t="n">
        <v>82</v>
      </c>
      <c r="B85" s="13" t="s">
        <v>13775</v>
      </c>
      <c r="C85" s="13" t="s">
        <v>13346</v>
      </c>
      <c r="D85" s="13" t="s">
        <v>13776</v>
      </c>
      <c r="E85" s="13" t="s">
        <v>13777</v>
      </c>
      <c r="F85" s="13" t="s">
        <v>13772</v>
      </c>
      <c r="G85" s="13" t="s">
        <v>13773</v>
      </c>
      <c r="H85" s="13" t="s">
        <v>13774</v>
      </c>
      <c r="I85" s="13" t="s">
        <v>19</v>
      </c>
      <c r="J85" s="13" t="s">
        <v>28</v>
      </c>
    </row>
    <row r="86" customFormat="false" ht="15" hidden="false" customHeight="false" outlineLevel="0" collapsed="false">
      <c r="A86" s="18" t="n">
        <v>83</v>
      </c>
      <c r="B86" s="13" t="s">
        <v>13778</v>
      </c>
      <c r="C86" s="13" t="s">
        <v>13346</v>
      </c>
      <c r="D86" s="13" t="s">
        <v>13765</v>
      </c>
      <c r="E86" s="13" t="s">
        <v>13779</v>
      </c>
      <c r="F86" s="13" t="s">
        <v>13780</v>
      </c>
      <c r="G86" s="13" t="s">
        <v>13781</v>
      </c>
      <c r="H86" s="13" t="s">
        <v>1216</v>
      </c>
      <c r="I86" s="13" t="s">
        <v>19</v>
      </c>
      <c r="J86" s="13" t="s">
        <v>28</v>
      </c>
    </row>
    <row r="87" customFormat="false" ht="15" hidden="false" customHeight="false" outlineLevel="0" collapsed="false">
      <c r="A87" s="18" t="n">
        <v>84</v>
      </c>
      <c r="B87" s="13" t="s">
        <v>13782</v>
      </c>
      <c r="C87" s="13" t="s">
        <v>13346</v>
      </c>
      <c r="D87" s="13" t="s">
        <v>13783</v>
      </c>
      <c r="E87" s="13" t="s">
        <v>13784</v>
      </c>
      <c r="F87" s="13" t="s">
        <v>13785</v>
      </c>
      <c r="G87" s="13" t="s">
        <v>13786</v>
      </c>
      <c r="H87" s="13" t="s">
        <v>13787</v>
      </c>
      <c r="I87" s="13" t="s">
        <v>19</v>
      </c>
      <c r="J87" s="13" t="s">
        <v>20</v>
      </c>
    </row>
    <row r="88" customFormat="false" ht="15" hidden="false" customHeight="false" outlineLevel="0" collapsed="false">
      <c r="A88" s="18" t="n">
        <v>85</v>
      </c>
      <c r="B88" s="13" t="s">
        <v>13788</v>
      </c>
      <c r="C88" s="13" t="s">
        <v>13346</v>
      </c>
      <c r="D88" s="13" t="s">
        <v>13789</v>
      </c>
      <c r="E88" s="13" t="s">
        <v>13790</v>
      </c>
      <c r="F88" s="13" t="s">
        <v>13791</v>
      </c>
      <c r="G88" s="13" t="s">
        <v>13792</v>
      </c>
      <c r="H88" s="13" t="s">
        <v>13793</v>
      </c>
      <c r="I88" s="13" t="s">
        <v>19</v>
      </c>
      <c r="J88" s="13" t="s">
        <v>28</v>
      </c>
    </row>
    <row r="89" customFormat="false" ht="15" hidden="false" customHeight="false" outlineLevel="0" collapsed="false">
      <c r="A89" s="18" t="n">
        <v>86</v>
      </c>
      <c r="B89" s="13" t="s">
        <v>13794</v>
      </c>
      <c r="C89" s="13" t="s">
        <v>13346</v>
      </c>
      <c r="D89" s="13" t="s">
        <v>13795</v>
      </c>
      <c r="E89" s="13" t="s">
        <v>136</v>
      </c>
      <c r="F89" s="13" t="s">
        <v>13796</v>
      </c>
      <c r="G89" s="13" t="s">
        <v>13797</v>
      </c>
      <c r="H89" s="13" t="s">
        <v>13798</v>
      </c>
      <c r="I89" s="13" t="s">
        <v>19</v>
      </c>
      <c r="J89" s="13" t="s">
        <v>28</v>
      </c>
    </row>
    <row r="90" customFormat="false" ht="15" hidden="false" customHeight="false" outlineLevel="0" collapsed="false">
      <c r="A90" s="18" t="n">
        <v>87</v>
      </c>
      <c r="B90" s="13" t="s">
        <v>13799</v>
      </c>
      <c r="C90" s="13" t="s">
        <v>13346</v>
      </c>
      <c r="D90" s="13" t="s">
        <v>13800</v>
      </c>
      <c r="E90" s="13" t="s">
        <v>13801</v>
      </c>
      <c r="F90" s="13" t="s">
        <v>13802</v>
      </c>
      <c r="G90" s="13" t="s">
        <v>13803</v>
      </c>
      <c r="H90" s="13" t="s">
        <v>13804</v>
      </c>
      <c r="I90" s="13" t="s">
        <v>19</v>
      </c>
      <c r="J90" s="13" t="s">
        <v>28</v>
      </c>
    </row>
    <row r="91" customFormat="false" ht="15" hidden="false" customHeight="false" outlineLevel="0" collapsed="false">
      <c r="A91" s="18" t="n">
        <v>88</v>
      </c>
      <c r="B91" s="13" t="s">
        <v>13805</v>
      </c>
      <c r="C91" s="13" t="s">
        <v>13346</v>
      </c>
      <c r="D91" s="13" t="s">
        <v>13806</v>
      </c>
      <c r="E91" s="13" t="s">
        <v>13807</v>
      </c>
      <c r="F91" s="13" t="s">
        <v>13808</v>
      </c>
      <c r="G91" s="13" t="s">
        <v>13809</v>
      </c>
      <c r="H91" s="13" t="s">
        <v>4200</v>
      </c>
      <c r="I91" s="13" t="s">
        <v>27</v>
      </c>
      <c r="J91" s="13" t="s">
        <v>28</v>
      </c>
    </row>
    <row r="92" customFormat="false" ht="15" hidden="false" customHeight="false" outlineLevel="0" collapsed="false">
      <c r="A92" s="18" t="n">
        <v>89</v>
      </c>
      <c r="B92" s="13" t="s">
        <v>13810</v>
      </c>
      <c r="C92" s="13" t="s">
        <v>13346</v>
      </c>
      <c r="D92" s="13" t="s">
        <v>13806</v>
      </c>
      <c r="E92" s="13" t="s">
        <v>13807</v>
      </c>
      <c r="F92" s="13" t="s">
        <v>13808</v>
      </c>
      <c r="G92" s="13" t="s">
        <v>13809</v>
      </c>
      <c r="H92" s="13" t="s">
        <v>4200</v>
      </c>
      <c r="I92" s="13" t="s">
        <v>27</v>
      </c>
      <c r="J92" s="13" t="s">
        <v>28</v>
      </c>
    </row>
    <row r="93" customFormat="false" ht="15" hidden="false" customHeight="false" outlineLevel="0" collapsed="false">
      <c r="A93" s="18" t="n">
        <v>90</v>
      </c>
      <c r="B93" s="13" t="s">
        <v>13811</v>
      </c>
      <c r="C93" s="13" t="s">
        <v>13346</v>
      </c>
      <c r="D93" s="13" t="s">
        <v>13812</v>
      </c>
      <c r="E93" s="13" t="s">
        <v>13813</v>
      </c>
      <c r="F93" s="13" t="s">
        <v>13814</v>
      </c>
      <c r="G93" s="13" t="s">
        <v>13815</v>
      </c>
      <c r="H93" s="13" t="s">
        <v>3789</v>
      </c>
      <c r="I93" s="13" t="s">
        <v>19</v>
      </c>
      <c r="J93" s="13" t="s">
        <v>91</v>
      </c>
    </row>
    <row r="94" customFormat="false" ht="15" hidden="false" customHeight="false" outlineLevel="0" collapsed="false">
      <c r="A94" s="18" t="n">
        <v>91</v>
      </c>
      <c r="B94" s="0" t="s">
        <v>13816</v>
      </c>
      <c r="C94" s="0" t="s">
        <v>13346</v>
      </c>
      <c r="D94" s="0" t="s">
        <v>13817</v>
      </c>
      <c r="E94" s="0" t="s">
        <v>13818</v>
      </c>
      <c r="F94" s="0" t="s">
        <v>13819</v>
      </c>
      <c r="G94" s="0" t="s">
        <v>13820</v>
      </c>
      <c r="H94" s="0" t="s">
        <v>3619</v>
      </c>
      <c r="I94" s="0" t="s">
        <v>19</v>
      </c>
      <c r="J94" s="0" t="s">
        <v>28</v>
      </c>
    </row>
    <row r="95" customFormat="false" ht="15" hidden="false" customHeight="false" outlineLevel="0" collapsed="false">
      <c r="A95" s="18" t="n">
        <v>92</v>
      </c>
      <c r="B95" s="13" t="s">
        <v>13821</v>
      </c>
      <c r="C95" s="13" t="s">
        <v>13346</v>
      </c>
      <c r="D95" s="13" t="s">
        <v>13822</v>
      </c>
      <c r="E95" s="13" t="s">
        <v>13823</v>
      </c>
      <c r="F95" s="13" t="s">
        <v>13824</v>
      </c>
      <c r="G95" s="13" t="s">
        <v>13825</v>
      </c>
      <c r="H95" s="13" t="s">
        <v>6155</v>
      </c>
      <c r="I95" s="13" t="s">
        <v>19</v>
      </c>
      <c r="J95" s="13" t="s">
        <v>91</v>
      </c>
    </row>
    <row r="96" customFormat="false" ht="15" hidden="false" customHeight="false" outlineLevel="0" collapsed="false">
      <c r="A96" s="18" t="n">
        <v>93</v>
      </c>
      <c r="B96" s="13" t="s">
        <v>13826</v>
      </c>
      <c r="C96" s="13" t="s">
        <v>13346</v>
      </c>
      <c r="D96" s="13" t="s">
        <v>13827</v>
      </c>
      <c r="E96" s="13" t="s">
        <v>13828</v>
      </c>
      <c r="F96" s="13" t="s">
        <v>13829</v>
      </c>
      <c r="G96" s="13" t="s">
        <v>13830</v>
      </c>
      <c r="H96" s="13" t="s">
        <v>7757</v>
      </c>
      <c r="I96" s="13" t="s">
        <v>19</v>
      </c>
      <c r="J96" s="13" t="s">
        <v>47</v>
      </c>
    </row>
    <row r="97" customFormat="false" ht="15" hidden="false" customHeight="false" outlineLevel="0" collapsed="false">
      <c r="A97" s="18" t="n">
        <v>94</v>
      </c>
      <c r="B97" s="13" t="s">
        <v>13831</v>
      </c>
      <c r="C97" s="13" t="s">
        <v>13346</v>
      </c>
      <c r="D97" s="13" t="s">
        <v>13832</v>
      </c>
      <c r="E97" s="13" t="s">
        <v>13833</v>
      </c>
      <c r="F97" s="13" t="s">
        <v>13834</v>
      </c>
      <c r="G97" s="13" t="s">
        <v>13835</v>
      </c>
      <c r="H97" s="13" t="s">
        <v>13836</v>
      </c>
      <c r="I97" s="13" t="s">
        <v>19</v>
      </c>
      <c r="J97" s="13" t="s">
        <v>47</v>
      </c>
    </row>
    <row r="98" customFormat="false" ht="15" hidden="false" customHeight="false" outlineLevel="0" collapsed="false">
      <c r="A98" s="18" t="n">
        <v>95</v>
      </c>
      <c r="B98" s="13" t="s">
        <v>13837</v>
      </c>
      <c r="C98" s="13" t="s">
        <v>13346</v>
      </c>
      <c r="D98" s="13" t="s">
        <v>13838</v>
      </c>
      <c r="E98" s="13" t="s">
        <v>13839</v>
      </c>
      <c r="F98" s="13" t="s">
        <v>13840</v>
      </c>
      <c r="G98" s="13" t="s">
        <v>13841</v>
      </c>
      <c r="H98" s="13" t="s">
        <v>6695</v>
      </c>
      <c r="I98" s="13" t="s">
        <v>19</v>
      </c>
      <c r="J98" s="13" t="s">
        <v>91</v>
      </c>
    </row>
    <row r="99" customFormat="false" ht="15" hidden="false" customHeight="false" outlineLevel="0" collapsed="false">
      <c r="A99" s="18" t="n">
        <v>96</v>
      </c>
      <c r="B99" s="13" t="s">
        <v>13842</v>
      </c>
      <c r="C99" s="13" t="s">
        <v>13346</v>
      </c>
      <c r="D99" s="13" t="s">
        <v>13843</v>
      </c>
      <c r="E99" s="13" t="s">
        <v>13844</v>
      </c>
      <c r="F99" s="13" t="s">
        <v>13845</v>
      </c>
      <c r="G99" s="13" t="s">
        <v>13846</v>
      </c>
      <c r="H99" s="13" t="s">
        <v>13847</v>
      </c>
      <c r="I99" s="13" t="s">
        <v>19</v>
      </c>
      <c r="J99" s="13" t="s">
        <v>28</v>
      </c>
    </row>
    <row r="100" customFormat="false" ht="15" hidden="false" customHeight="false" outlineLevel="0" collapsed="false">
      <c r="A100" s="18" t="n">
        <v>97</v>
      </c>
      <c r="B100" s="13" t="s">
        <v>13848</v>
      </c>
      <c r="C100" s="13" t="s">
        <v>13346</v>
      </c>
      <c r="D100" s="13" t="s">
        <v>13849</v>
      </c>
      <c r="E100" s="13" t="s">
        <v>13850</v>
      </c>
      <c r="F100" s="13" t="s">
        <v>13851</v>
      </c>
      <c r="G100" s="13" t="s">
        <v>13852</v>
      </c>
      <c r="H100" s="13" t="s">
        <v>13853</v>
      </c>
      <c r="I100" s="13" t="s">
        <v>27</v>
      </c>
      <c r="J100" s="13" t="s">
        <v>28</v>
      </c>
    </row>
    <row r="101" customFormat="false" ht="15" hidden="false" customHeight="false" outlineLevel="0" collapsed="false">
      <c r="A101" s="18" t="n">
        <v>98</v>
      </c>
      <c r="B101" s="13" t="s">
        <v>13854</v>
      </c>
      <c r="C101" s="13" t="s">
        <v>13346</v>
      </c>
      <c r="D101" s="13" t="s">
        <v>13855</v>
      </c>
      <c r="E101" s="13" t="s">
        <v>13856</v>
      </c>
      <c r="F101" s="13" t="s">
        <v>13857</v>
      </c>
      <c r="G101" s="13" t="s">
        <v>13858</v>
      </c>
      <c r="H101" s="13" t="s">
        <v>7877</v>
      </c>
      <c r="I101" s="13" t="s">
        <v>19</v>
      </c>
      <c r="J101" s="13" t="s">
        <v>28</v>
      </c>
    </row>
    <row r="102" customFormat="false" ht="15" hidden="false" customHeight="false" outlineLevel="0" collapsed="false">
      <c r="A102" s="18" t="n">
        <v>99</v>
      </c>
      <c r="B102" s="13" t="s">
        <v>13859</v>
      </c>
      <c r="C102" s="13" t="s">
        <v>13346</v>
      </c>
      <c r="D102" s="13" t="s">
        <v>13860</v>
      </c>
      <c r="E102" s="13" t="s">
        <v>13861</v>
      </c>
      <c r="F102" s="13" t="s">
        <v>13862</v>
      </c>
      <c r="G102" s="13" t="s">
        <v>13863</v>
      </c>
      <c r="H102" s="13" t="s">
        <v>13211</v>
      </c>
      <c r="I102" s="13" t="s">
        <v>19</v>
      </c>
      <c r="J102" s="13" t="s">
        <v>28</v>
      </c>
    </row>
    <row r="103" customFormat="false" ht="15" hidden="false" customHeight="false" outlineLevel="0" collapsed="false">
      <c r="A103" s="18" t="n">
        <v>100</v>
      </c>
      <c r="B103" s="13" t="s">
        <v>13864</v>
      </c>
      <c r="C103" s="13" t="s">
        <v>13346</v>
      </c>
      <c r="D103" s="13" t="s">
        <v>13865</v>
      </c>
      <c r="E103" s="13" t="s">
        <v>13866</v>
      </c>
      <c r="F103" s="13" t="s">
        <v>13867</v>
      </c>
      <c r="G103" s="13" t="s">
        <v>13868</v>
      </c>
      <c r="H103" s="13" t="s">
        <v>13869</v>
      </c>
      <c r="I103" s="13" t="s">
        <v>19</v>
      </c>
      <c r="J103" s="13" t="s">
        <v>91</v>
      </c>
    </row>
    <row r="104" customFormat="false" ht="15" hidden="false" customHeight="false" outlineLevel="0" collapsed="false">
      <c r="A104" s="18" t="n">
        <v>101</v>
      </c>
      <c r="B104" s="13" t="s">
        <v>13870</v>
      </c>
      <c r="C104" s="13" t="s">
        <v>13346</v>
      </c>
      <c r="D104" s="13" t="s">
        <v>13871</v>
      </c>
      <c r="E104" s="13" t="s">
        <v>13872</v>
      </c>
      <c r="F104" s="13" t="s">
        <v>13873</v>
      </c>
      <c r="G104" s="13" t="s">
        <v>13874</v>
      </c>
      <c r="H104" s="13" t="s">
        <v>8224</v>
      </c>
      <c r="I104" s="13" t="s">
        <v>19</v>
      </c>
      <c r="J104" s="13" t="s">
        <v>424</v>
      </c>
    </row>
    <row r="105" customFormat="false" ht="15" hidden="false" customHeight="false" outlineLevel="0" collapsed="false">
      <c r="A105" s="18" t="n">
        <v>102</v>
      </c>
      <c r="B105" s="13" t="s">
        <v>13875</v>
      </c>
      <c r="C105" s="13" t="s">
        <v>13346</v>
      </c>
      <c r="D105" s="13" t="s">
        <v>13876</v>
      </c>
      <c r="E105" s="13" t="s">
        <v>13877</v>
      </c>
      <c r="F105" s="13" t="s">
        <v>13878</v>
      </c>
      <c r="G105" s="13" t="s">
        <v>13879</v>
      </c>
      <c r="H105" s="13" t="s">
        <v>13880</v>
      </c>
      <c r="I105" s="13" t="s">
        <v>19</v>
      </c>
      <c r="J105" s="13" t="s">
        <v>91</v>
      </c>
    </row>
    <row r="106" customFormat="false" ht="15" hidden="false" customHeight="false" outlineLevel="0" collapsed="false">
      <c r="A106" s="18" t="n">
        <v>103</v>
      </c>
      <c r="B106" s="13" t="s">
        <v>13881</v>
      </c>
      <c r="C106" s="13" t="s">
        <v>13346</v>
      </c>
      <c r="D106" s="13" t="s">
        <v>13882</v>
      </c>
      <c r="E106" s="13" t="s">
        <v>13883</v>
      </c>
      <c r="F106" s="13" t="s">
        <v>13884</v>
      </c>
      <c r="G106" s="13" t="s">
        <v>13885</v>
      </c>
      <c r="H106" s="13" t="s">
        <v>13886</v>
      </c>
      <c r="I106" s="13" t="s">
        <v>27</v>
      </c>
      <c r="J106" s="13" t="s">
        <v>47</v>
      </c>
    </row>
    <row r="107" customFormat="false" ht="15" hidden="false" customHeight="false" outlineLevel="0" collapsed="false">
      <c r="A107" s="18" t="n">
        <v>104</v>
      </c>
      <c r="B107" s="13" t="s">
        <v>13887</v>
      </c>
      <c r="C107" s="13" t="s">
        <v>13346</v>
      </c>
      <c r="D107" s="13" t="s">
        <v>13888</v>
      </c>
      <c r="E107" s="13" t="s">
        <v>13889</v>
      </c>
      <c r="F107" s="13" t="s">
        <v>13890</v>
      </c>
      <c r="G107" s="13" t="s">
        <v>13891</v>
      </c>
      <c r="H107" s="13" t="s">
        <v>13892</v>
      </c>
      <c r="I107" s="13" t="s">
        <v>19</v>
      </c>
      <c r="J107" s="13" t="s">
        <v>47</v>
      </c>
    </row>
    <row r="108" customFormat="false" ht="15" hidden="false" customHeight="false" outlineLevel="0" collapsed="false">
      <c r="A108" s="18" t="n">
        <v>105</v>
      </c>
      <c r="B108" s="13" t="s">
        <v>13893</v>
      </c>
      <c r="C108" s="13" t="s">
        <v>13346</v>
      </c>
      <c r="D108" s="13" t="s">
        <v>13894</v>
      </c>
      <c r="E108" s="13" t="s">
        <v>13895</v>
      </c>
      <c r="F108" s="13" t="s">
        <v>13896</v>
      </c>
      <c r="G108" s="13" t="s">
        <v>13897</v>
      </c>
      <c r="H108" s="13" t="s">
        <v>2261</v>
      </c>
      <c r="I108" s="13" t="s">
        <v>27</v>
      </c>
      <c r="J108" s="13" t="s">
        <v>28</v>
      </c>
    </row>
    <row r="109" customFormat="false" ht="15" hidden="false" customHeight="false" outlineLevel="0" collapsed="false">
      <c r="A109" s="18" t="n">
        <v>106</v>
      </c>
      <c r="B109" s="13" t="s">
        <v>13898</v>
      </c>
      <c r="C109" s="13" t="s">
        <v>13346</v>
      </c>
      <c r="D109" s="13" t="s">
        <v>13899</v>
      </c>
      <c r="E109" s="13" t="s">
        <v>13900</v>
      </c>
      <c r="F109" s="13" t="s">
        <v>13901</v>
      </c>
      <c r="G109" s="13" t="s">
        <v>13902</v>
      </c>
      <c r="H109" s="13" t="s">
        <v>13903</v>
      </c>
      <c r="I109" s="13" t="s">
        <v>19</v>
      </c>
      <c r="J109" s="13" t="s">
        <v>424</v>
      </c>
    </row>
    <row r="110" customFormat="false" ht="15" hidden="false" customHeight="false" outlineLevel="0" collapsed="false">
      <c r="A110" s="18" t="n">
        <v>107</v>
      </c>
      <c r="B110" s="13" t="s">
        <v>13904</v>
      </c>
      <c r="C110" s="13" t="s">
        <v>13346</v>
      </c>
      <c r="D110" s="13" t="s">
        <v>13905</v>
      </c>
      <c r="E110" s="13" t="s">
        <v>13906</v>
      </c>
      <c r="F110" s="13" t="s">
        <v>13907</v>
      </c>
      <c r="G110" s="13" t="s">
        <v>13908</v>
      </c>
      <c r="H110" s="13" t="s">
        <v>610</v>
      </c>
      <c r="I110" s="13" t="s">
        <v>19</v>
      </c>
      <c r="J110" s="13" t="s">
        <v>28</v>
      </c>
    </row>
    <row r="111" customFormat="false" ht="15" hidden="false" customHeight="false" outlineLevel="0" collapsed="false">
      <c r="A111" s="18" t="n">
        <v>108</v>
      </c>
      <c r="B111" s="0" t="s">
        <v>13909</v>
      </c>
      <c r="C111" s="0" t="s">
        <v>13346</v>
      </c>
      <c r="D111" s="0" t="s">
        <v>13910</v>
      </c>
      <c r="E111" s="0" t="s">
        <v>13911</v>
      </c>
      <c r="F111" s="0" t="s">
        <v>13912</v>
      </c>
      <c r="G111" s="0" t="s">
        <v>13913</v>
      </c>
      <c r="H111" s="0" t="s">
        <v>454</v>
      </c>
      <c r="I111" s="0" t="s">
        <v>19</v>
      </c>
      <c r="J111" s="0" t="s">
        <v>28</v>
      </c>
    </row>
    <row r="112" customFormat="false" ht="15" hidden="false" customHeight="false" outlineLevel="0" collapsed="false">
      <c r="A112" s="18" t="n">
        <v>109</v>
      </c>
      <c r="B112" s="13" t="s">
        <v>13914</v>
      </c>
      <c r="C112" s="13" t="s">
        <v>13346</v>
      </c>
      <c r="D112" s="13" t="s">
        <v>13915</v>
      </c>
      <c r="E112" s="13" t="s">
        <v>13916</v>
      </c>
      <c r="F112" s="13" t="s">
        <v>13917</v>
      </c>
      <c r="G112" s="13" t="s">
        <v>13918</v>
      </c>
      <c r="H112" s="13" t="s">
        <v>13919</v>
      </c>
      <c r="I112" s="13" t="s">
        <v>19</v>
      </c>
      <c r="J112" s="13" t="s">
        <v>54</v>
      </c>
    </row>
    <row r="113" customFormat="false" ht="15" hidden="false" customHeight="false" outlineLevel="0" collapsed="false">
      <c r="A113" s="18" t="n">
        <v>110</v>
      </c>
      <c r="B113" s="13" t="s">
        <v>13920</v>
      </c>
      <c r="C113" s="13" t="s">
        <v>13346</v>
      </c>
      <c r="D113" s="13" t="s">
        <v>13921</v>
      </c>
      <c r="E113" s="13" t="s">
        <v>13922</v>
      </c>
      <c r="F113" s="13" t="s">
        <v>13923</v>
      </c>
      <c r="G113" s="13" t="s">
        <v>13924</v>
      </c>
      <c r="H113" s="13" t="s">
        <v>13925</v>
      </c>
      <c r="I113" s="13" t="s">
        <v>27</v>
      </c>
      <c r="J113" s="13" t="s">
        <v>47</v>
      </c>
    </row>
    <row r="114" customFormat="false" ht="15" hidden="false" customHeight="false" outlineLevel="0" collapsed="false">
      <c r="A114" s="18" t="n">
        <v>111</v>
      </c>
      <c r="B114" s="13" t="s">
        <v>13926</v>
      </c>
      <c r="C114" s="13" t="s">
        <v>13346</v>
      </c>
      <c r="D114" s="13" t="s">
        <v>13927</v>
      </c>
      <c r="E114" s="13" t="s">
        <v>13928</v>
      </c>
      <c r="F114" s="13" t="s">
        <v>13929</v>
      </c>
      <c r="G114" s="13" t="s">
        <v>13930</v>
      </c>
      <c r="H114" s="13" t="s">
        <v>13931</v>
      </c>
      <c r="I114" s="13" t="s">
        <v>27</v>
      </c>
      <c r="J114" s="13" t="s">
        <v>20</v>
      </c>
    </row>
    <row r="115" customFormat="false" ht="15" hidden="false" customHeight="false" outlineLevel="0" collapsed="false">
      <c r="A115" s="18" t="n">
        <v>112</v>
      </c>
      <c r="B115" s="13" t="s">
        <v>13932</v>
      </c>
      <c r="C115" s="13" t="s">
        <v>13346</v>
      </c>
      <c r="D115" s="13" t="s">
        <v>13933</v>
      </c>
      <c r="E115" s="13" t="s">
        <v>13934</v>
      </c>
      <c r="F115" s="13" t="s">
        <v>13935</v>
      </c>
      <c r="G115" s="13" t="s">
        <v>13936</v>
      </c>
      <c r="H115" s="13" t="s">
        <v>8961</v>
      </c>
      <c r="I115" s="13" t="s">
        <v>27</v>
      </c>
      <c r="J115" s="13" t="s">
        <v>47</v>
      </c>
    </row>
    <row r="116" customFormat="false" ht="15" hidden="false" customHeight="false" outlineLevel="0" collapsed="false">
      <c r="A116" s="18" t="n">
        <v>113</v>
      </c>
      <c r="B116" s="13" t="s">
        <v>13937</v>
      </c>
      <c r="C116" s="13" t="s">
        <v>13346</v>
      </c>
      <c r="D116" s="13" t="s">
        <v>13938</v>
      </c>
      <c r="E116" s="13" t="s">
        <v>13939</v>
      </c>
      <c r="F116" s="13" t="s">
        <v>13940</v>
      </c>
      <c r="G116" s="13" t="s">
        <v>13941</v>
      </c>
      <c r="H116" s="13" t="s">
        <v>13942</v>
      </c>
      <c r="I116" s="13" t="s">
        <v>27</v>
      </c>
      <c r="J116" s="13" t="s">
        <v>54</v>
      </c>
    </row>
    <row r="117" customFormat="false" ht="15" hidden="false" customHeight="false" outlineLevel="0" collapsed="false">
      <c r="A117" s="18" t="n">
        <v>114</v>
      </c>
      <c r="B117" s="13" t="s">
        <v>13943</v>
      </c>
      <c r="C117" s="13" t="s">
        <v>13346</v>
      </c>
      <c r="D117" s="13" t="s">
        <v>13944</v>
      </c>
      <c r="E117" s="13" t="s">
        <v>13945</v>
      </c>
      <c r="F117" s="13" t="s">
        <v>13946</v>
      </c>
      <c r="G117" s="13" t="s">
        <v>13947</v>
      </c>
      <c r="H117" s="13" t="s">
        <v>663</v>
      </c>
      <c r="I117" s="13" t="s">
        <v>19</v>
      </c>
      <c r="J117" s="13" t="s">
        <v>54</v>
      </c>
    </row>
    <row r="118" customFormat="false" ht="15" hidden="false" customHeight="false" outlineLevel="0" collapsed="false">
      <c r="A118" s="18" t="n">
        <v>115</v>
      </c>
      <c r="B118" s="13" t="s">
        <v>13948</v>
      </c>
      <c r="C118" s="13" t="s">
        <v>13346</v>
      </c>
      <c r="D118" s="13" t="s">
        <v>13949</v>
      </c>
      <c r="E118" s="13" t="s">
        <v>13950</v>
      </c>
      <c r="F118" s="13" t="s">
        <v>13951</v>
      </c>
      <c r="G118" s="13" t="s">
        <v>13952</v>
      </c>
      <c r="H118" s="13" t="s">
        <v>13953</v>
      </c>
      <c r="I118" s="13" t="s">
        <v>27</v>
      </c>
      <c r="J118" s="13" t="s">
        <v>28</v>
      </c>
    </row>
    <row r="119" customFormat="false" ht="15" hidden="false" customHeight="false" outlineLevel="0" collapsed="false">
      <c r="A119" s="18" t="n">
        <v>116</v>
      </c>
      <c r="B119" s="13" t="s">
        <v>13954</v>
      </c>
      <c r="C119" s="13" t="s">
        <v>13346</v>
      </c>
      <c r="D119" s="13" t="s">
        <v>13955</v>
      </c>
      <c r="E119" s="13" t="s">
        <v>13956</v>
      </c>
      <c r="F119" s="13" t="s">
        <v>13957</v>
      </c>
      <c r="G119" s="13" t="s">
        <v>13958</v>
      </c>
      <c r="H119" s="13" t="s">
        <v>5453</v>
      </c>
      <c r="I119" s="13" t="s">
        <v>19</v>
      </c>
      <c r="J119" s="13" t="s">
        <v>47</v>
      </c>
    </row>
    <row r="120" customFormat="false" ht="15" hidden="false" customHeight="false" outlineLevel="0" collapsed="false">
      <c r="A120" s="18" t="n">
        <v>117</v>
      </c>
      <c r="B120" s="13" t="s">
        <v>13959</v>
      </c>
      <c r="C120" s="13" t="s">
        <v>13346</v>
      </c>
      <c r="D120" s="13" t="s">
        <v>13960</v>
      </c>
      <c r="E120" s="13" t="s">
        <v>13961</v>
      </c>
      <c r="F120" s="13" t="s">
        <v>13962</v>
      </c>
      <c r="G120" s="13" t="s">
        <v>13963</v>
      </c>
      <c r="H120" s="13" t="s">
        <v>13964</v>
      </c>
      <c r="I120" s="13" t="s">
        <v>19</v>
      </c>
      <c r="J120" s="13" t="s">
        <v>28</v>
      </c>
    </row>
    <row r="121" customFormat="false" ht="15" hidden="false" customHeight="false" outlineLevel="0" collapsed="false">
      <c r="A121" s="18" t="n">
        <v>118</v>
      </c>
      <c r="B121" s="13" t="s">
        <v>13965</v>
      </c>
      <c r="C121" s="13" t="s">
        <v>13346</v>
      </c>
      <c r="D121" s="13" t="s">
        <v>13966</v>
      </c>
      <c r="E121" s="13" t="s">
        <v>13967</v>
      </c>
      <c r="F121" s="13" t="s">
        <v>13968</v>
      </c>
      <c r="G121" s="13" t="s">
        <v>13969</v>
      </c>
      <c r="H121" s="13" t="s">
        <v>4382</v>
      </c>
      <c r="I121" s="13" t="s">
        <v>27</v>
      </c>
      <c r="J121" s="13" t="s">
        <v>47</v>
      </c>
    </row>
    <row r="122" customFormat="false" ht="15" hidden="false" customHeight="false" outlineLevel="0" collapsed="false">
      <c r="A122" s="18" t="n">
        <v>119</v>
      </c>
      <c r="B122" s="13" t="s">
        <v>13970</v>
      </c>
      <c r="C122" s="13" t="s">
        <v>13346</v>
      </c>
      <c r="D122" s="13" t="s">
        <v>13971</v>
      </c>
      <c r="E122" s="13" t="s">
        <v>13972</v>
      </c>
      <c r="F122" s="13" t="s">
        <v>13973</v>
      </c>
      <c r="G122" s="13" t="s">
        <v>13974</v>
      </c>
      <c r="H122" s="13" t="s">
        <v>13975</v>
      </c>
      <c r="I122" s="13" t="s">
        <v>19</v>
      </c>
      <c r="J122" s="13" t="s">
        <v>47</v>
      </c>
    </row>
    <row r="123" customFormat="false" ht="15" hidden="false" customHeight="false" outlineLevel="0" collapsed="false">
      <c r="A123" s="18" t="n">
        <v>120</v>
      </c>
      <c r="B123" s="13" t="s">
        <v>13976</v>
      </c>
      <c r="C123" s="13" t="s">
        <v>13346</v>
      </c>
      <c r="D123" s="13" t="s">
        <v>13977</v>
      </c>
      <c r="E123" s="13" t="s">
        <v>13978</v>
      </c>
      <c r="F123" s="13" t="s">
        <v>13979</v>
      </c>
      <c r="G123" s="13" t="s">
        <v>13980</v>
      </c>
      <c r="H123" s="13" t="s">
        <v>13981</v>
      </c>
      <c r="I123" s="13" t="s">
        <v>19</v>
      </c>
      <c r="J123" s="13" t="s">
        <v>47</v>
      </c>
    </row>
    <row r="124" customFormat="false" ht="15" hidden="false" customHeight="false" outlineLevel="0" collapsed="false">
      <c r="A124" s="18" t="n">
        <v>121</v>
      </c>
      <c r="B124" s="13" t="s">
        <v>13982</v>
      </c>
      <c r="C124" s="13" t="s">
        <v>13346</v>
      </c>
      <c r="D124" s="13" t="s">
        <v>13983</v>
      </c>
      <c r="E124" s="13" t="s">
        <v>1692</v>
      </c>
      <c r="F124" s="13" t="s">
        <v>13984</v>
      </c>
      <c r="G124" s="13" t="s">
        <v>13985</v>
      </c>
      <c r="H124" s="13" t="s">
        <v>13986</v>
      </c>
      <c r="I124" s="13" t="s">
        <v>19</v>
      </c>
      <c r="J124" s="13" t="s">
        <v>47</v>
      </c>
    </row>
    <row r="125" customFormat="false" ht="15" hidden="false" customHeight="false" outlineLevel="0" collapsed="false">
      <c r="A125" s="18" t="n">
        <v>122</v>
      </c>
      <c r="B125" s="13" t="s">
        <v>13987</v>
      </c>
      <c r="C125" s="13" t="s">
        <v>13346</v>
      </c>
      <c r="D125" s="13" t="s">
        <v>13988</v>
      </c>
      <c r="E125" s="13" t="s">
        <v>7619</v>
      </c>
      <c r="F125" s="13" t="s">
        <v>13989</v>
      </c>
      <c r="G125" s="13" t="s">
        <v>13985</v>
      </c>
      <c r="H125" s="13" t="s">
        <v>13986</v>
      </c>
      <c r="I125" s="13" t="s">
        <v>19</v>
      </c>
      <c r="J125" s="13" t="s">
        <v>47</v>
      </c>
    </row>
    <row r="126" customFormat="false" ht="15" hidden="false" customHeight="false" outlineLevel="0" collapsed="false">
      <c r="A126" s="18" t="n">
        <v>123</v>
      </c>
      <c r="B126" s="13" t="s">
        <v>13990</v>
      </c>
      <c r="C126" s="13" t="s">
        <v>13346</v>
      </c>
      <c r="D126" s="13" t="s">
        <v>13991</v>
      </c>
      <c r="E126" s="13" t="s">
        <v>13992</v>
      </c>
      <c r="F126" s="13" t="s">
        <v>13993</v>
      </c>
      <c r="G126" s="13" t="s">
        <v>13994</v>
      </c>
      <c r="H126" s="13" t="s">
        <v>3816</v>
      </c>
      <c r="I126" s="13" t="s">
        <v>19</v>
      </c>
      <c r="J126" s="13" t="s">
        <v>47</v>
      </c>
    </row>
    <row r="127" customFormat="false" ht="15" hidden="false" customHeight="false" outlineLevel="0" collapsed="false">
      <c r="A127" s="18" t="n">
        <v>124</v>
      </c>
      <c r="B127" s="13" t="s">
        <v>13995</v>
      </c>
      <c r="C127" s="13" t="s">
        <v>13346</v>
      </c>
      <c r="D127" s="13" t="s">
        <v>13996</v>
      </c>
      <c r="E127" s="13" t="s">
        <v>13997</v>
      </c>
      <c r="F127" s="13" t="s">
        <v>13998</v>
      </c>
      <c r="G127" s="13" t="s">
        <v>13999</v>
      </c>
      <c r="H127" s="13" t="s">
        <v>8539</v>
      </c>
      <c r="I127" s="13" t="s">
        <v>19</v>
      </c>
      <c r="J127" s="13" t="s">
        <v>28</v>
      </c>
    </row>
    <row r="128" customFormat="false" ht="15" hidden="false" customHeight="false" outlineLevel="0" collapsed="false">
      <c r="A128" s="18" t="n">
        <v>125</v>
      </c>
      <c r="B128" s="13" t="s">
        <v>14000</v>
      </c>
      <c r="C128" s="13" t="s">
        <v>13346</v>
      </c>
      <c r="D128" s="13" t="s">
        <v>14001</v>
      </c>
      <c r="E128" s="13" t="s">
        <v>14002</v>
      </c>
      <c r="F128" s="13" t="s">
        <v>14003</v>
      </c>
      <c r="G128" s="13" t="s">
        <v>14004</v>
      </c>
      <c r="H128" s="13" t="s">
        <v>3307</v>
      </c>
      <c r="I128" s="13" t="s">
        <v>19</v>
      </c>
      <c r="J128" s="13" t="s">
        <v>20</v>
      </c>
    </row>
    <row r="129" customFormat="false" ht="15" hidden="false" customHeight="false" outlineLevel="0" collapsed="false">
      <c r="A129" s="18" t="n">
        <v>126</v>
      </c>
      <c r="B129" s="13" t="s">
        <v>14005</v>
      </c>
      <c r="C129" s="13" t="s">
        <v>13346</v>
      </c>
      <c r="D129" s="13" t="s">
        <v>14006</v>
      </c>
      <c r="E129" s="13" t="s">
        <v>14007</v>
      </c>
      <c r="F129" s="13" t="s">
        <v>14008</v>
      </c>
      <c r="G129" s="13" t="s">
        <v>14009</v>
      </c>
      <c r="H129" s="13" t="s">
        <v>14010</v>
      </c>
      <c r="I129" s="13" t="s">
        <v>27</v>
      </c>
      <c r="J129" s="13" t="s">
        <v>28</v>
      </c>
    </row>
    <row r="130" customFormat="false" ht="15" hidden="false" customHeight="false" outlineLevel="0" collapsed="false">
      <c r="A130" s="18" t="n">
        <v>127</v>
      </c>
      <c r="B130" s="13" t="s">
        <v>14011</v>
      </c>
      <c r="C130" s="13" t="s">
        <v>13346</v>
      </c>
      <c r="D130" s="13" t="s">
        <v>14012</v>
      </c>
      <c r="E130" s="13" t="s">
        <v>14013</v>
      </c>
      <c r="F130" s="13" t="s">
        <v>14014</v>
      </c>
      <c r="G130" s="13" t="s">
        <v>14015</v>
      </c>
      <c r="H130" s="13" t="s">
        <v>14016</v>
      </c>
      <c r="I130" s="13" t="s">
        <v>27</v>
      </c>
      <c r="J130" s="13" t="s">
        <v>28</v>
      </c>
    </row>
    <row r="131" customFormat="false" ht="15" hidden="false" customHeight="false" outlineLevel="0" collapsed="false">
      <c r="A131" s="18" t="n">
        <v>128</v>
      </c>
      <c r="B131" s="13" t="s">
        <v>14017</v>
      </c>
      <c r="C131" s="13" t="s">
        <v>13346</v>
      </c>
      <c r="D131" s="13" t="s">
        <v>14018</v>
      </c>
      <c r="E131" s="13" t="s">
        <v>14019</v>
      </c>
      <c r="F131" s="13" t="s">
        <v>14020</v>
      </c>
      <c r="G131" s="13" t="s">
        <v>14021</v>
      </c>
      <c r="H131" s="13" t="s">
        <v>3021</v>
      </c>
      <c r="I131" s="13" t="s">
        <v>19</v>
      </c>
      <c r="J131" s="13" t="s">
        <v>28</v>
      </c>
    </row>
    <row r="132" customFormat="false" ht="15" hidden="false" customHeight="false" outlineLevel="0" collapsed="false">
      <c r="A132" s="18" t="n">
        <v>129</v>
      </c>
      <c r="B132" s="13" t="s">
        <v>14022</v>
      </c>
      <c r="C132" s="13" t="s">
        <v>13346</v>
      </c>
      <c r="D132" s="13" t="s">
        <v>14023</v>
      </c>
      <c r="E132" s="13" t="s">
        <v>14024</v>
      </c>
      <c r="F132" s="13" t="s">
        <v>14025</v>
      </c>
      <c r="G132" s="13" t="s">
        <v>14026</v>
      </c>
      <c r="H132" s="13" t="s">
        <v>14027</v>
      </c>
      <c r="I132" s="13" t="s">
        <v>27</v>
      </c>
      <c r="J132" s="13" t="s">
        <v>54</v>
      </c>
    </row>
    <row r="133" customFormat="false" ht="15" hidden="false" customHeight="false" outlineLevel="0" collapsed="false">
      <c r="A133" s="18" t="n">
        <v>130</v>
      </c>
      <c r="B133" s="13" t="s">
        <v>14028</v>
      </c>
      <c r="C133" s="13" t="s">
        <v>13346</v>
      </c>
      <c r="D133" s="13" t="s">
        <v>14029</v>
      </c>
      <c r="E133" s="13" t="s">
        <v>14030</v>
      </c>
      <c r="F133" s="13" t="s">
        <v>14031</v>
      </c>
      <c r="G133" s="13" t="s">
        <v>14032</v>
      </c>
      <c r="H133" s="13" t="s">
        <v>3886</v>
      </c>
      <c r="I133" s="13" t="s">
        <v>27</v>
      </c>
      <c r="J133" s="13" t="s">
        <v>28</v>
      </c>
    </row>
    <row r="134" customFormat="false" ht="15" hidden="false" customHeight="false" outlineLevel="0" collapsed="false">
      <c r="A134" s="18" t="n">
        <v>131</v>
      </c>
      <c r="B134" s="13" t="s">
        <v>14033</v>
      </c>
      <c r="C134" s="13" t="s">
        <v>13346</v>
      </c>
      <c r="D134" s="13" t="s">
        <v>14034</v>
      </c>
      <c r="E134" s="13" t="s">
        <v>14035</v>
      </c>
      <c r="F134" s="13" t="s">
        <v>14036</v>
      </c>
      <c r="G134" s="13" t="s">
        <v>14037</v>
      </c>
      <c r="H134" s="13" t="s">
        <v>6252</v>
      </c>
      <c r="I134" s="13" t="s">
        <v>27</v>
      </c>
      <c r="J134" s="13" t="s">
        <v>20</v>
      </c>
    </row>
    <row r="135" customFormat="false" ht="15" hidden="false" customHeight="false" outlineLevel="0" collapsed="false">
      <c r="A135" s="18" t="n">
        <v>132</v>
      </c>
      <c r="B135" s="13" t="s">
        <v>14038</v>
      </c>
      <c r="C135" s="13" t="s">
        <v>13346</v>
      </c>
      <c r="D135" s="13" t="s">
        <v>14039</v>
      </c>
      <c r="E135" s="13" t="s">
        <v>14040</v>
      </c>
      <c r="F135" s="13" t="s">
        <v>14041</v>
      </c>
      <c r="G135" s="13" t="s">
        <v>14042</v>
      </c>
      <c r="H135" s="13" t="s">
        <v>7907</v>
      </c>
      <c r="I135" s="13" t="s">
        <v>19</v>
      </c>
      <c r="J135" s="13" t="s">
        <v>54</v>
      </c>
    </row>
    <row r="136" customFormat="false" ht="15" hidden="false" customHeight="false" outlineLevel="0" collapsed="false">
      <c r="A136" s="18" t="n">
        <v>133</v>
      </c>
      <c r="B136" s="13" t="s">
        <v>14043</v>
      </c>
      <c r="C136" s="13" t="s">
        <v>13346</v>
      </c>
      <c r="D136" s="13" t="s">
        <v>14044</v>
      </c>
      <c r="E136" s="13" t="s">
        <v>14045</v>
      </c>
      <c r="F136" s="13" t="s">
        <v>14046</v>
      </c>
      <c r="G136" s="13" t="s">
        <v>14047</v>
      </c>
      <c r="H136" s="13" t="s">
        <v>14048</v>
      </c>
      <c r="I136" s="13" t="s">
        <v>19</v>
      </c>
      <c r="J136" s="13" t="s">
        <v>47</v>
      </c>
    </row>
    <row r="137" customFormat="false" ht="15" hidden="false" customHeight="false" outlineLevel="0" collapsed="false">
      <c r="A137" s="18" t="n">
        <v>134</v>
      </c>
      <c r="B137" s="13" t="s">
        <v>14049</v>
      </c>
      <c r="C137" s="13" t="s">
        <v>13346</v>
      </c>
      <c r="D137" s="13" t="s">
        <v>14050</v>
      </c>
      <c r="E137" s="13" t="s">
        <v>14051</v>
      </c>
      <c r="F137" s="13" t="s">
        <v>14052</v>
      </c>
      <c r="G137" s="13" t="s">
        <v>14053</v>
      </c>
      <c r="H137" s="13" t="s">
        <v>14054</v>
      </c>
      <c r="I137" s="13" t="s">
        <v>19</v>
      </c>
      <c r="J137" s="13" t="s">
        <v>28</v>
      </c>
    </row>
    <row r="138" customFormat="false" ht="15" hidden="false" customHeight="false" outlineLevel="0" collapsed="false">
      <c r="A138" s="18" t="n">
        <v>135</v>
      </c>
      <c r="B138" s="13" t="s">
        <v>14055</v>
      </c>
      <c r="C138" s="13" t="s">
        <v>13346</v>
      </c>
      <c r="D138" s="13" t="s">
        <v>14056</v>
      </c>
      <c r="E138" s="13" t="s">
        <v>14057</v>
      </c>
      <c r="F138" s="13" t="s">
        <v>14058</v>
      </c>
      <c r="G138" s="13" t="s">
        <v>14059</v>
      </c>
      <c r="H138" s="13" t="s">
        <v>13379</v>
      </c>
      <c r="I138" s="13" t="s">
        <v>19</v>
      </c>
      <c r="J138" s="13" t="s">
        <v>28</v>
      </c>
    </row>
    <row r="139" customFormat="false" ht="15" hidden="false" customHeight="false" outlineLevel="0" collapsed="false">
      <c r="A139" s="18" t="n">
        <v>136</v>
      </c>
      <c r="B139" s="13" t="s">
        <v>14060</v>
      </c>
      <c r="C139" s="13" t="s">
        <v>13346</v>
      </c>
      <c r="D139" s="13" t="s">
        <v>14061</v>
      </c>
      <c r="E139" s="13" t="s">
        <v>14062</v>
      </c>
      <c r="F139" s="13" t="s">
        <v>14063</v>
      </c>
      <c r="G139" s="13" t="s">
        <v>14064</v>
      </c>
      <c r="H139" s="13" t="s">
        <v>14065</v>
      </c>
      <c r="I139" s="13" t="s">
        <v>19</v>
      </c>
      <c r="J139" s="13" t="s">
        <v>20</v>
      </c>
    </row>
    <row r="140" customFormat="false" ht="15" hidden="false" customHeight="false" outlineLevel="0" collapsed="false">
      <c r="A140" s="18" t="n">
        <v>137</v>
      </c>
      <c r="B140" s="13" t="s">
        <v>14066</v>
      </c>
      <c r="C140" s="13" t="s">
        <v>13346</v>
      </c>
      <c r="D140" s="13" t="s">
        <v>14067</v>
      </c>
      <c r="E140" s="13" t="s">
        <v>14068</v>
      </c>
      <c r="F140" s="13" t="s">
        <v>14069</v>
      </c>
      <c r="G140" s="13" t="s">
        <v>14070</v>
      </c>
      <c r="H140" s="13" t="s">
        <v>14071</v>
      </c>
      <c r="I140" s="13" t="s">
        <v>19</v>
      </c>
      <c r="J140" s="13" t="s">
        <v>28</v>
      </c>
    </row>
    <row r="141" customFormat="false" ht="15" hidden="false" customHeight="false" outlineLevel="0" collapsed="false">
      <c r="A141" s="18" t="n">
        <v>138</v>
      </c>
      <c r="B141" s="13" t="s">
        <v>14072</v>
      </c>
      <c r="C141" s="13" t="s">
        <v>13346</v>
      </c>
      <c r="D141" s="13" t="s">
        <v>14073</v>
      </c>
      <c r="E141" s="13" t="s">
        <v>14074</v>
      </c>
      <c r="F141" s="13" t="s">
        <v>14075</v>
      </c>
      <c r="G141" s="13" t="s">
        <v>14076</v>
      </c>
      <c r="H141" s="13" t="s">
        <v>14077</v>
      </c>
      <c r="I141" s="13" t="s">
        <v>19</v>
      </c>
      <c r="J141" s="13" t="s">
        <v>91</v>
      </c>
    </row>
    <row r="142" customFormat="false" ht="15" hidden="false" customHeight="false" outlineLevel="0" collapsed="false">
      <c r="A142" s="18" t="n">
        <v>139</v>
      </c>
      <c r="B142" s="13" t="s">
        <v>14078</v>
      </c>
      <c r="C142" s="13" t="s">
        <v>13346</v>
      </c>
      <c r="D142" s="13" t="s">
        <v>14079</v>
      </c>
      <c r="E142" s="13" t="s">
        <v>14080</v>
      </c>
      <c r="F142" s="13" t="s">
        <v>14081</v>
      </c>
      <c r="G142" s="13" t="s">
        <v>14082</v>
      </c>
      <c r="H142" s="13" t="s">
        <v>14083</v>
      </c>
      <c r="I142" s="13" t="s">
        <v>19</v>
      </c>
      <c r="J142" s="13" t="s">
        <v>28</v>
      </c>
    </row>
    <row r="143" customFormat="false" ht="15" hidden="false" customHeight="false" outlineLevel="0" collapsed="false">
      <c r="A143" s="18" t="n">
        <v>140</v>
      </c>
      <c r="B143" s="13" t="s">
        <v>14084</v>
      </c>
      <c r="C143" s="13" t="s">
        <v>13346</v>
      </c>
      <c r="D143" s="13" t="s">
        <v>14085</v>
      </c>
      <c r="E143" s="13" t="s">
        <v>14086</v>
      </c>
      <c r="F143" s="13" t="s">
        <v>14087</v>
      </c>
      <c r="G143" s="13" t="s">
        <v>14088</v>
      </c>
      <c r="H143" s="13" t="s">
        <v>2136</v>
      </c>
      <c r="I143" s="13" t="s">
        <v>27</v>
      </c>
      <c r="J143" s="13" t="s">
        <v>20</v>
      </c>
    </row>
    <row r="144" customFormat="false" ht="15" hidden="false" customHeight="false" outlineLevel="0" collapsed="false">
      <c r="A144" s="18" t="n">
        <v>141</v>
      </c>
      <c r="B144" s="13" t="s">
        <v>14089</v>
      </c>
      <c r="C144" s="13" t="s">
        <v>13346</v>
      </c>
      <c r="D144" s="13" t="s">
        <v>14090</v>
      </c>
      <c r="E144" s="13" t="s">
        <v>14091</v>
      </c>
      <c r="F144" s="13" t="s">
        <v>14092</v>
      </c>
      <c r="G144" s="13" t="s">
        <v>14093</v>
      </c>
      <c r="H144" s="13" t="s">
        <v>249</v>
      </c>
      <c r="I144" s="13" t="s">
        <v>19</v>
      </c>
      <c r="J144" s="13" t="s">
        <v>28</v>
      </c>
    </row>
    <row r="145" customFormat="false" ht="15" hidden="false" customHeight="false" outlineLevel="0" collapsed="false">
      <c r="A145" s="18" t="n">
        <v>142</v>
      </c>
      <c r="B145" s="13" t="s">
        <v>14094</v>
      </c>
      <c r="C145" s="13" t="s">
        <v>13346</v>
      </c>
      <c r="D145" s="13" t="s">
        <v>14095</v>
      </c>
      <c r="E145" s="13" t="s">
        <v>14096</v>
      </c>
      <c r="F145" s="13" t="s">
        <v>14097</v>
      </c>
      <c r="G145" s="13" t="s">
        <v>14098</v>
      </c>
      <c r="H145" s="13" t="s">
        <v>14099</v>
      </c>
      <c r="I145" s="13" t="s">
        <v>19</v>
      </c>
      <c r="J145" s="13" t="s">
        <v>47</v>
      </c>
    </row>
    <row r="146" customFormat="false" ht="15" hidden="false" customHeight="false" outlineLevel="0" collapsed="false">
      <c r="A146" s="18" t="n">
        <v>143</v>
      </c>
      <c r="B146" s="13" t="s">
        <v>14100</v>
      </c>
      <c r="C146" s="13" t="s">
        <v>13346</v>
      </c>
      <c r="D146" s="13" t="s">
        <v>14101</v>
      </c>
      <c r="E146" s="13" t="s">
        <v>14102</v>
      </c>
      <c r="F146" s="13" t="s">
        <v>14103</v>
      </c>
      <c r="G146" s="13" t="s">
        <v>14104</v>
      </c>
      <c r="H146" s="13" t="s">
        <v>14105</v>
      </c>
      <c r="I146" s="13" t="s">
        <v>27</v>
      </c>
      <c r="J146" s="13" t="s">
        <v>20</v>
      </c>
    </row>
    <row r="147" customFormat="false" ht="15" hidden="false" customHeight="false" outlineLevel="0" collapsed="false">
      <c r="A147" s="18" t="n">
        <v>144</v>
      </c>
      <c r="B147" s="13" t="s">
        <v>14106</v>
      </c>
      <c r="C147" s="13" t="s">
        <v>13346</v>
      </c>
      <c r="D147" s="13" t="s">
        <v>14107</v>
      </c>
      <c r="E147" s="13" t="s">
        <v>14108</v>
      </c>
      <c r="F147" s="13" t="s">
        <v>14109</v>
      </c>
      <c r="G147" s="13" t="s">
        <v>14110</v>
      </c>
      <c r="H147" s="13" t="s">
        <v>14111</v>
      </c>
      <c r="I147" s="13" t="s">
        <v>27</v>
      </c>
      <c r="J147" s="13" t="s">
        <v>54</v>
      </c>
    </row>
    <row r="148" customFormat="false" ht="15" hidden="false" customHeight="false" outlineLevel="0" collapsed="false">
      <c r="A148" s="18" t="n">
        <v>145</v>
      </c>
      <c r="B148" s="13" t="s">
        <v>14112</v>
      </c>
      <c r="C148" s="13" t="s">
        <v>13346</v>
      </c>
      <c r="D148" s="13" t="s">
        <v>14113</v>
      </c>
      <c r="E148" s="13" t="s">
        <v>14114</v>
      </c>
      <c r="F148" s="13" t="s">
        <v>14115</v>
      </c>
      <c r="G148" s="13" t="s">
        <v>14116</v>
      </c>
      <c r="H148" s="13" t="s">
        <v>5406</v>
      </c>
      <c r="I148" s="13" t="s">
        <v>27</v>
      </c>
      <c r="J148" s="13" t="s">
        <v>28</v>
      </c>
    </row>
    <row r="149" customFormat="false" ht="15" hidden="false" customHeight="false" outlineLevel="0" collapsed="false">
      <c r="A149" s="18" t="n">
        <v>146</v>
      </c>
      <c r="B149" s="13" t="s">
        <v>14117</v>
      </c>
      <c r="C149" s="13" t="s">
        <v>13346</v>
      </c>
      <c r="D149" s="13" t="s">
        <v>14118</v>
      </c>
      <c r="E149" s="13" t="s">
        <v>14119</v>
      </c>
      <c r="F149" s="13" t="s">
        <v>14120</v>
      </c>
      <c r="G149" s="13" t="s">
        <v>14121</v>
      </c>
      <c r="H149" s="13" t="s">
        <v>8752</v>
      </c>
      <c r="I149" s="13" t="s">
        <v>19</v>
      </c>
      <c r="J149" s="13" t="s">
        <v>28</v>
      </c>
    </row>
    <row r="150" customFormat="false" ht="15" hidden="false" customHeight="false" outlineLevel="0" collapsed="false">
      <c r="A150" s="18" t="n">
        <v>147</v>
      </c>
      <c r="B150" s="13" t="s">
        <v>14122</v>
      </c>
      <c r="C150" s="13" t="s">
        <v>13346</v>
      </c>
      <c r="D150" s="13" t="s">
        <v>14123</v>
      </c>
      <c r="E150" s="13" t="s">
        <v>14124</v>
      </c>
      <c r="F150" s="13" t="s">
        <v>14125</v>
      </c>
      <c r="G150" s="13" t="s">
        <v>14126</v>
      </c>
      <c r="H150" s="13" t="s">
        <v>2445</v>
      </c>
      <c r="I150" s="13" t="s">
        <v>19</v>
      </c>
      <c r="J150" s="13" t="s">
        <v>28</v>
      </c>
    </row>
    <row r="151" customFormat="false" ht="15" hidden="false" customHeight="false" outlineLevel="0" collapsed="false">
      <c r="A151" s="18" t="n">
        <v>148</v>
      </c>
      <c r="B151" s="13" t="s">
        <v>14127</v>
      </c>
      <c r="C151" s="13" t="s">
        <v>13346</v>
      </c>
      <c r="D151" s="13" t="s">
        <v>14128</v>
      </c>
      <c r="E151" s="13" t="s">
        <v>14129</v>
      </c>
      <c r="F151" s="13" t="s">
        <v>14130</v>
      </c>
      <c r="G151" s="13" t="s">
        <v>14131</v>
      </c>
      <c r="H151" s="13" t="s">
        <v>212</v>
      </c>
      <c r="I151" s="13" t="s">
        <v>19</v>
      </c>
      <c r="J151" s="13" t="s">
        <v>47</v>
      </c>
    </row>
    <row r="152" customFormat="false" ht="15" hidden="false" customHeight="false" outlineLevel="0" collapsed="false">
      <c r="A152" s="18" t="n">
        <v>149</v>
      </c>
      <c r="B152" s="13" t="s">
        <v>14132</v>
      </c>
      <c r="C152" s="13" t="s">
        <v>13346</v>
      </c>
      <c r="D152" s="13" t="s">
        <v>14133</v>
      </c>
      <c r="E152" s="13" t="s">
        <v>14134</v>
      </c>
      <c r="F152" s="13" t="s">
        <v>14135</v>
      </c>
      <c r="G152" s="13" t="s">
        <v>14136</v>
      </c>
      <c r="H152" s="13" t="s">
        <v>14137</v>
      </c>
      <c r="I152" s="13" t="s">
        <v>19</v>
      </c>
      <c r="J152" s="13" t="s">
        <v>28</v>
      </c>
    </row>
    <row r="153" customFormat="false" ht="15" hidden="false" customHeight="false" outlineLevel="0" collapsed="false">
      <c r="A153" s="18" t="n">
        <v>150</v>
      </c>
      <c r="B153" s="13" t="s">
        <v>14138</v>
      </c>
      <c r="C153" s="13" t="s">
        <v>13346</v>
      </c>
      <c r="D153" s="13" t="s">
        <v>14139</v>
      </c>
      <c r="E153" s="13" t="s">
        <v>14140</v>
      </c>
      <c r="F153" s="13" t="s">
        <v>14141</v>
      </c>
      <c r="G153" s="13" t="s">
        <v>14142</v>
      </c>
      <c r="H153" s="13" t="s">
        <v>14143</v>
      </c>
      <c r="I153" s="13" t="s">
        <v>19</v>
      </c>
      <c r="J153" s="13" t="s">
        <v>28</v>
      </c>
    </row>
    <row r="154" customFormat="false" ht="15" hidden="false" customHeight="false" outlineLevel="0" collapsed="false">
      <c r="A154" s="18" t="n">
        <v>151</v>
      </c>
      <c r="B154" s="13" t="s">
        <v>14144</v>
      </c>
      <c r="C154" s="13" t="s">
        <v>13346</v>
      </c>
      <c r="D154" s="13" t="s">
        <v>14145</v>
      </c>
      <c r="E154" s="13" t="s">
        <v>14146</v>
      </c>
      <c r="F154" s="13" t="s">
        <v>14147</v>
      </c>
      <c r="G154" s="13" t="s">
        <v>14148</v>
      </c>
      <c r="H154" s="13" t="s">
        <v>5212</v>
      </c>
      <c r="I154" s="13" t="s">
        <v>19</v>
      </c>
      <c r="J154" s="13" t="s">
        <v>47</v>
      </c>
    </row>
    <row r="155" customFormat="false" ht="15" hidden="false" customHeight="false" outlineLevel="0" collapsed="false">
      <c r="A155" s="18" t="n">
        <v>152</v>
      </c>
      <c r="B155" s="13" t="s">
        <v>14149</v>
      </c>
      <c r="C155" s="13" t="s">
        <v>13346</v>
      </c>
      <c r="D155" s="13" t="s">
        <v>14150</v>
      </c>
      <c r="E155" s="13" t="s">
        <v>14151</v>
      </c>
      <c r="F155" s="13" t="s">
        <v>14152</v>
      </c>
      <c r="G155" s="13" t="s">
        <v>14153</v>
      </c>
      <c r="H155" s="13" t="s">
        <v>2064</v>
      </c>
      <c r="I155" s="13" t="s">
        <v>19</v>
      </c>
      <c r="J155" s="13" t="s">
        <v>28</v>
      </c>
    </row>
    <row r="156" customFormat="false" ht="15" hidden="false" customHeight="false" outlineLevel="0" collapsed="false">
      <c r="A156" s="18" t="n">
        <v>153</v>
      </c>
      <c r="B156" s="13" t="s">
        <v>14154</v>
      </c>
      <c r="C156" s="13" t="s">
        <v>13346</v>
      </c>
      <c r="D156" s="13" t="s">
        <v>14155</v>
      </c>
      <c r="E156" s="13" t="s">
        <v>14156</v>
      </c>
      <c r="F156" s="13" t="s">
        <v>14157</v>
      </c>
      <c r="G156" s="13" t="s">
        <v>14158</v>
      </c>
      <c r="H156" s="13" t="s">
        <v>7599</v>
      </c>
      <c r="I156" s="13" t="s">
        <v>19</v>
      </c>
      <c r="J156" s="13" t="s">
        <v>28</v>
      </c>
    </row>
    <row r="157" customFormat="false" ht="15" hidden="false" customHeight="false" outlineLevel="0" collapsed="false">
      <c r="A157" s="18" t="n">
        <v>154</v>
      </c>
      <c r="B157" s="13" t="s">
        <v>14159</v>
      </c>
      <c r="C157" s="13" t="s">
        <v>13346</v>
      </c>
      <c r="D157" s="13" t="s">
        <v>14160</v>
      </c>
      <c r="E157" s="13" t="s">
        <v>1692</v>
      </c>
      <c r="F157" s="13" t="s">
        <v>14161</v>
      </c>
      <c r="G157" s="13" t="s">
        <v>14162</v>
      </c>
      <c r="H157" s="13" t="s">
        <v>14163</v>
      </c>
      <c r="I157" s="13" t="s">
        <v>19</v>
      </c>
      <c r="J157" s="13" t="s">
        <v>54</v>
      </c>
    </row>
    <row r="158" customFormat="false" ht="15" hidden="false" customHeight="false" outlineLevel="0" collapsed="false">
      <c r="A158" s="18" t="n">
        <v>155</v>
      </c>
      <c r="B158" s="13" t="s">
        <v>14164</v>
      </c>
      <c r="C158" s="13" t="s">
        <v>13346</v>
      </c>
      <c r="D158" s="13" t="s">
        <v>14165</v>
      </c>
      <c r="E158" s="13" t="s">
        <v>14166</v>
      </c>
      <c r="F158" s="13" t="s">
        <v>14167</v>
      </c>
      <c r="G158" s="13" t="s">
        <v>14168</v>
      </c>
      <c r="H158" s="13" t="s">
        <v>14169</v>
      </c>
      <c r="I158" s="13" t="s">
        <v>27</v>
      </c>
      <c r="J158" s="13" t="s">
        <v>20</v>
      </c>
    </row>
    <row r="159" customFormat="false" ht="15" hidden="false" customHeight="false" outlineLevel="0" collapsed="false">
      <c r="A159" s="18" t="n">
        <v>156</v>
      </c>
      <c r="B159" s="13" t="s">
        <v>14170</v>
      </c>
      <c r="C159" s="13" t="s">
        <v>13346</v>
      </c>
      <c r="D159" s="13" t="s">
        <v>14171</v>
      </c>
      <c r="E159" s="13" t="s">
        <v>14172</v>
      </c>
      <c r="F159" s="13" t="s">
        <v>14173</v>
      </c>
      <c r="G159" s="13" t="s">
        <v>14174</v>
      </c>
      <c r="H159" s="13" t="s">
        <v>14175</v>
      </c>
      <c r="I159" s="13" t="s">
        <v>27</v>
      </c>
      <c r="J159" s="13" t="s">
        <v>47</v>
      </c>
    </row>
    <row r="160" customFormat="false" ht="15" hidden="false" customHeight="false" outlineLevel="0" collapsed="false">
      <c r="A160" s="18" t="n">
        <v>157</v>
      </c>
      <c r="B160" s="13" t="s">
        <v>14176</v>
      </c>
      <c r="C160" s="13" t="s">
        <v>13346</v>
      </c>
      <c r="D160" s="13" t="s">
        <v>14177</v>
      </c>
      <c r="E160" s="13" t="s">
        <v>14178</v>
      </c>
      <c r="F160" s="13" t="s">
        <v>14179</v>
      </c>
      <c r="G160" s="13" t="s">
        <v>14180</v>
      </c>
      <c r="H160" s="13" t="s">
        <v>8806</v>
      </c>
      <c r="I160" s="13" t="s">
        <v>19</v>
      </c>
      <c r="J160" s="13" t="s">
        <v>20</v>
      </c>
    </row>
    <row r="161" customFormat="false" ht="15" hidden="false" customHeight="false" outlineLevel="0" collapsed="false">
      <c r="A161" s="18" t="n">
        <v>158</v>
      </c>
      <c r="B161" s="0" t="s">
        <v>14181</v>
      </c>
      <c r="C161" s="0" t="s">
        <v>13346</v>
      </c>
      <c r="D161" s="0" t="s">
        <v>14182</v>
      </c>
      <c r="E161" s="0" t="s">
        <v>14183</v>
      </c>
      <c r="F161" s="0" t="s">
        <v>14184</v>
      </c>
      <c r="G161" s="0" t="s">
        <v>14185</v>
      </c>
      <c r="H161" s="0" t="s">
        <v>14186</v>
      </c>
      <c r="I161" s="0" t="s">
        <v>27</v>
      </c>
      <c r="J161" s="0" t="s">
        <v>28</v>
      </c>
    </row>
    <row r="162" customFormat="false" ht="15" hidden="false" customHeight="false" outlineLevel="0" collapsed="false">
      <c r="A162" s="18" t="n">
        <v>159</v>
      </c>
      <c r="B162" s="13" t="s">
        <v>14187</v>
      </c>
      <c r="C162" s="13" t="s">
        <v>13346</v>
      </c>
      <c r="D162" s="13" t="s">
        <v>14188</v>
      </c>
      <c r="E162" s="13" t="s">
        <v>14189</v>
      </c>
      <c r="F162" s="13" t="s">
        <v>14190</v>
      </c>
      <c r="G162" s="13" t="s">
        <v>14191</v>
      </c>
      <c r="H162" s="13" t="s">
        <v>14192</v>
      </c>
      <c r="I162" s="13" t="s">
        <v>27</v>
      </c>
      <c r="J162" s="13" t="s">
        <v>28</v>
      </c>
    </row>
    <row r="163" customFormat="false" ht="15" hidden="false" customHeight="false" outlineLevel="0" collapsed="false">
      <c r="A163" s="18" t="n">
        <v>160</v>
      </c>
      <c r="B163" s="13" t="s">
        <v>14193</v>
      </c>
      <c r="C163" s="13" t="s">
        <v>13346</v>
      </c>
      <c r="D163" s="13" t="s">
        <v>14194</v>
      </c>
      <c r="E163" s="13" t="s">
        <v>14195</v>
      </c>
      <c r="F163" s="13" t="s">
        <v>14196</v>
      </c>
      <c r="G163" s="13" t="s">
        <v>14197</v>
      </c>
      <c r="H163" s="13" t="s">
        <v>14198</v>
      </c>
      <c r="I163" s="13" t="s">
        <v>19</v>
      </c>
      <c r="J163" s="13" t="s">
        <v>47</v>
      </c>
    </row>
    <row r="164" customFormat="false" ht="15" hidden="false" customHeight="false" outlineLevel="0" collapsed="false">
      <c r="A164" s="18" t="n">
        <v>161</v>
      </c>
      <c r="B164" s="13" t="s">
        <v>14199</v>
      </c>
      <c r="C164" s="13" t="s">
        <v>13346</v>
      </c>
      <c r="D164" s="13" t="s">
        <v>14200</v>
      </c>
      <c r="E164" s="13" t="s">
        <v>14201</v>
      </c>
      <c r="F164" s="13" t="s">
        <v>14202</v>
      </c>
      <c r="G164" s="13" t="s">
        <v>14203</v>
      </c>
      <c r="H164" s="13" t="s">
        <v>14204</v>
      </c>
      <c r="I164" s="13" t="s">
        <v>19</v>
      </c>
      <c r="J164" s="13" t="s">
        <v>20</v>
      </c>
    </row>
    <row r="165" customFormat="false" ht="15" hidden="false" customHeight="false" outlineLevel="0" collapsed="false">
      <c r="A165" s="18" t="n">
        <v>162</v>
      </c>
      <c r="B165" s="13" t="s">
        <v>14205</v>
      </c>
      <c r="C165" s="13" t="s">
        <v>13346</v>
      </c>
      <c r="D165" s="13" t="s">
        <v>14206</v>
      </c>
      <c r="E165" s="13" t="s">
        <v>14207</v>
      </c>
      <c r="F165" s="13" t="s">
        <v>14208</v>
      </c>
      <c r="G165" s="13" t="s">
        <v>14209</v>
      </c>
      <c r="H165" s="13" t="s">
        <v>14210</v>
      </c>
      <c r="I165" s="13" t="s">
        <v>27</v>
      </c>
      <c r="J165" s="13" t="s">
        <v>28</v>
      </c>
    </row>
    <row r="166" customFormat="false" ht="15" hidden="false" customHeight="false" outlineLevel="0" collapsed="false">
      <c r="A166" s="18" t="n">
        <v>163</v>
      </c>
      <c r="B166" s="13" t="s">
        <v>14211</v>
      </c>
      <c r="C166" s="13" t="s">
        <v>13346</v>
      </c>
      <c r="D166" s="13" t="s">
        <v>14212</v>
      </c>
      <c r="E166" s="13" t="s">
        <v>14213</v>
      </c>
      <c r="F166" s="13" t="s">
        <v>14214</v>
      </c>
      <c r="G166" s="13" t="s">
        <v>14215</v>
      </c>
      <c r="H166" s="13" t="s">
        <v>53</v>
      </c>
      <c r="I166" s="13" t="s">
        <v>19</v>
      </c>
      <c r="J166" s="13" t="s">
        <v>47</v>
      </c>
    </row>
    <row r="167" customFormat="false" ht="15" hidden="false" customHeight="false" outlineLevel="0" collapsed="false">
      <c r="A167" s="18" t="n">
        <v>164</v>
      </c>
      <c r="B167" s="13" t="s">
        <v>14216</v>
      </c>
      <c r="C167" s="13" t="s">
        <v>13346</v>
      </c>
      <c r="D167" s="13" t="s">
        <v>14217</v>
      </c>
      <c r="E167" s="13" t="s">
        <v>14218</v>
      </c>
      <c r="F167" s="13" t="s">
        <v>14219</v>
      </c>
      <c r="G167" s="13" t="s">
        <v>14220</v>
      </c>
      <c r="H167" s="13" t="s">
        <v>10877</v>
      </c>
      <c r="I167" s="13" t="s">
        <v>19</v>
      </c>
      <c r="J167" s="13" t="s">
        <v>424</v>
      </c>
    </row>
    <row r="168" customFormat="false" ht="15" hidden="false" customHeight="false" outlineLevel="0" collapsed="false">
      <c r="A168" s="18" t="n">
        <v>165</v>
      </c>
      <c r="B168" s="13" t="s">
        <v>14221</v>
      </c>
      <c r="C168" s="13" t="s">
        <v>13346</v>
      </c>
      <c r="D168" s="13" t="s">
        <v>14222</v>
      </c>
      <c r="E168" s="13" t="s">
        <v>14223</v>
      </c>
      <c r="F168" s="13" t="s">
        <v>14224</v>
      </c>
      <c r="G168" s="13" t="s">
        <v>14225</v>
      </c>
      <c r="H168" s="13" t="s">
        <v>14226</v>
      </c>
      <c r="I168" s="13" t="s">
        <v>19</v>
      </c>
      <c r="J168" s="13" t="s">
        <v>47</v>
      </c>
    </row>
    <row r="169" customFormat="false" ht="15" hidden="false" customHeight="false" outlineLevel="0" collapsed="false">
      <c r="A169" s="18" t="n">
        <v>166</v>
      </c>
      <c r="B169" s="13" t="s">
        <v>14227</v>
      </c>
      <c r="C169" s="13" t="s">
        <v>13346</v>
      </c>
      <c r="D169" s="13" t="s">
        <v>14228</v>
      </c>
      <c r="E169" s="13" t="s">
        <v>14229</v>
      </c>
      <c r="F169" s="13" t="s">
        <v>14230</v>
      </c>
      <c r="G169" s="13" t="s">
        <v>14231</v>
      </c>
      <c r="H169" s="13" t="s">
        <v>14232</v>
      </c>
      <c r="I169" s="13" t="s">
        <v>27</v>
      </c>
      <c r="J169" s="13" t="s">
        <v>28</v>
      </c>
    </row>
    <row r="170" customFormat="false" ht="15" hidden="false" customHeight="false" outlineLevel="0" collapsed="false">
      <c r="A170" s="18" t="n">
        <v>167</v>
      </c>
      <c r="B170" s="13" t="s">
        <v>14233</v>
      </c>
      <c r="C170" s="13" t="s">
        <v>13346</v>
      </c>
      <c r="D170" s="13" t="s">
        <v>14234</v>
      </c>
      <c r="E170" s="13" t="s">
        <v>14235</v>
      </c>
      <c r="F170" s="13" t="s">
        <v>14236</v>
      </c>
      <c r="G170" s="13" t="s">
        <v>14237</v>
      </c>
      <c r="H170" s="13" t="s">
        <v>3838</v>
      </c>
      <c r="I170" s="13" t="s">
        <v>19</v>
      </c>
      <c r="J170" s="13" t="s">
        <v>28</v>
      </c>
    </row>
    <row r="171" customFormat="false" ht="15" hidden="false" customHeight="false" outlineLevel="0" collapsed="false">
      <c r="A171" s="18" t="n">
        <v>168</v>
      </c>
      <c r="B171" s="13" t="s">
        <v>14238</v>
      </c>
      <c r="C171" s="13" t="s">
        <v>13346</v>
      </c>
      <c r="D171" s="13" t="s">
        <v>14239</v>
      </c>
      <c r="E171" s="13" t="s">
        <v>14240</v>
      </c>
      <c r="F171" s="13" t="s">
        <v>14241</v>
      </c>
      <c r="G171" s="13" t="s">
        <v>14242</v>
      </c>
      <c r="H171" s="13" t="s">
        <v>3214</v>
      </c>
      <c r="I171" s="13" t="s">
        <v>19</v>
      </c>
      <c r="J171" s="13" t="s">
        <v>28</v>
      </c>
    </row>
    <row r="172" customFormat="false" ht="15" hidden="false" customHeight="false" outlineLevel="0" collapsed="false">
      <c r="A172" s="18" t="n">
        <v>169</v>
      </c>
      <c r="B172" s="13" t="s">
        <v>14243</v>
      </c>
      <c r="C172" s="13" t="s">
        <v>13346</v>
      </c>
      <c r="D172" s="13" t="s">
        <v>14244</v>
      </c>
      <c r="E172" s="13" t="s">
        <v>14245</v>
      </c>
      <c r="F172" s="13" t="s">
        <v>14246</v>
      </c>
      <c r="G172" s="13" t="s">
        <v>14247</v>
      </c>
      <c r="H172" s="13" t="s">
        <v>5574</v>
      </c>
      <c r="I172" s="13" t="s">
        <v>19</v>
      </c>
      <c r="J172" s="13" t="s">
        <v>47</v>
      </c>
    </row>
    <row r="173" customFormat="false" ht="15" hidden="false" customHeight="false" outlineLevel="0" collapsed="false">
      <c r="A173" s="18" t="n">
        <v>170</v>
      </c>
      <c r="B173" s="13" t="s">
        <v>14248</v>
      </c>
      <c r="C173" s="13" t="s">
        <v>13346</v>
      </c>
      <c r="D173" s="13" t="s">
        <v>14244</v>
      </c>
      <c r="E173" s="13" t="s">
        <v>14245</v>
      </c>
      <c r="F173" s="13" t="s">
        <v>14246</v>
      </c>
      <c r="G173" s="13" t="s">
        <v>14247</v>
      </c>
      <c r="H173" s="13" t="s">
        <v>5574</v>
      </c>
      <c r="I173" s="13" t="s">
        <v>19</v>
      </c>
      <c r="J173" s="13" t="s">
        <v>47</v>
      </c>
    </row>
    <row r="174" customFormat="false" ht="15" hidden="false" customHeight="false" outlineLevel="0" collapsed="false">
      <c r="A174" s="18" t="n">
        <v>171</v>
      </c>
      <c r="B174" s="13" t="s">
        <v>14249</v>
      </c>
      <c r="C174" s="13" t="s">
        <v>13346</v>
      </c>
      <c r="D174" s="13" t="s">
        <v>14250</v>
      </c>
      <c r="E174" s="13" t="s">
        <v>14251</v>
      </c>
      <c r="F174" s="13" t="s">
        <v>14252</v>
      </c>
      <c r="G174" s="13" t="s">
        <v>14253</v>
      </c>
      <c r="H174" s="13" t="s">
        <v>3196</v>
      </c>
      <c r="I174" s="13" t="s">
        <v>27</v>
      </c>
      <c r="J174" s="13" t="s">
        <v>54</v>
      </c>
    </row>
    <row r="175" customFormat="false" ht="15" hidden="false" customHeight="false" outlineLevel="0" collapsed="false">
      <c r="A175" s="18" t="n">
        <v>172</v>
      </c>
      <c r="B175" s="13" t="s">
        <v>14254</v>
      </c>
      <c r="C175" s="13" t="s">
        <v>13346</v>
      </c>
      <c r="D175" s="13" t="s">
        <v>14255</v>
      </c>
      <c r="E175" s="13" t="s">
        <v>14256</v>
      </c>
      <c r="F175" s="13" t="s">
        <v>14257</v>
      </c>
      <c r="G175" s="13" t="s">
        <v>14258</v>
      </c>
      <c r="H175" s="13" t="s">
        <v>14259</v>
      </c>
      <c r="I175" s="13" t="s">
        <v>19</v>
      </c>
      <c r="J175" s="13" t="s">
        <v>47</v>
      </c>
    </row>
    <row r="176" customFormat="false" ht="15" hidden="false" customHeight="false" outlineLevel="0" collapsed="false">
      <c r="A176" s="18" t="n">
        <v>173</v>
      </c>
      <c r="B176" s="13" t="s">
        <v>14260</v>
      </c>
      <c r="C176" s="13" t="s">
        <v>13346</v>
      </c>
      <c r="D176" s="13" t="s">
        <v>14261</v>
      </c>
      <c r="E176" s="13" t="s">
        <v>14262</v>
      </c>
      <c r="F176" s="13" t="s">
        <v>14263</v>
      </c>
      <c r="G176" s="13" t="s">
        <v>14264</v>
      </c>
      <c r="H176" s="13" t="s">
        <v>7599</v>
      </c>
      <c r="I176" s="13" t="s">
        <v>19</v>
      </c>
      <c r="J176" s="13" t="s">
        <v>54</v>
      </c>
    </row>
    <row r="177" customFormat="false" ht="15" hidden="false" customHeight="false" outlineLevel="0" collapsed="false">
      <c r="A177" s="18" t="n">
        <v>174</v>
      </c>
      <c r="B177" s="13" t="s">
        <v>14265</v>
      </c>
      <c r="C177" s="13" t="s">
        <v>13346</v>
      </c>
      <c r="D177" s="13" t="s">
        <v>14266</v>
      </c>
      <c r="E177" s="13" t="s">
        <v>14267</v>
      </c>
      <c r="F177" s="13" t="s">
        <v>14268</v>
      </c>
      <c r="G177" s="13" t="s">
        <v>14269</v>
      </c>
      <c r="H177" s="13" t="s">
        <v>10067</v>
      </c>
      <c r="I177" s="13" t="s">
        <v>19</v>
      </c>
      <c r="J177" s="13" t="s">
        <v>91</v>
      </c>
    </row>
    <row r="178" customFormat="false" ht="15" hidden="false" customHeight="false" outlineLevel="0" collapsed="false">
      <c r="A178" s="18" t="n">
        <v>175</v>
      </c>
      <c r="B178" s="13" t="s">
        <v>14270</v>
      </c>
      <c r="C178" s="13" t="s">
        <v>13346</v>
      </c>
      <c r="D178" s="13" t="s">
        <v>14271</v>
      </c>
      <c r="E178" s="13" t="s">
        <v>14272</v>
      </c>
      <c r="F178" s="13" t="s">
        <v>14273</v>
      </c>
      <c r="G178" s="13" t="s">
        <v>14274</v>
      </c>
      <c r="H178" s="13" t="s">
        <v>14275</v>
      </c>
      <c r="I178" s="13" t="s">
        <v>27</v>
      </c>
      <c r="J178" s="13" t="s">
        <v>28</v>
      </c>
    </row>
    <row r="179" customFormat="false" ht="15" hidden="false" customHeight="false" outlineLevel="0" collapsed="false">
      <c r="A179" s="18" t="n">
        <v>176</v>
      </c>
      <c r="B179" s="13" t="s">
        <v>14276</v>
      </c>
      <c r="C179" s="13" t="s">
        <v>13346</v>
      </c>
      <c r="D179" s="13" t="s">
        <v>14277</v>
      </c>
      <c r="E179" s="13" t="s">
        <v>14278</v>
      </c>
      <c r="F179" s="13" t="s">
        <v>14279</v>
      </c>
      <c r="G179" s="13" t="s">
        <v>14280</v>
      </c>
      <c r="H179" s="13" t="s">
        <v>13654</v>
      </c>
      <c r="I179" s="13" t="s">
        <v>27</v>
      </c>
      <c r="J179" s="13" t="s">
        <v>54</v>
      </c>
    </row>
    <row r="180" customFormat="false" ht="15" hidden="false" customHeight="false" outlineLevel="0" collapsed="false">
      <c r="A180" s="18" t="n">
        <v>177</v>
      </c>
      <c r="B180" s="13" t="s">
        <v>14281</v>
      </c>
      <c r="C180" s="13" t="s">
        <v>13346</v>
      </c>
      <c r="D180" s="13" t="s">
        <v>14282</v>
      </c>
      <c r="E180" s="13" t="s">
        <v>14283</v>
      </c>
      <c r="F180" s="13" t="s">
        <v>14284</v>
      </c>
      <c r="G180" s="13" t="s">
        <v>14285</v>
      </c>
      <c r="H180" s="13" t="s">
        <v>14286</v>
      </c>
      <c r="I180" s="13" t="s">
        <v>27</v>
      </c>
      <c r="J180" s="13" t="s">
        <v>28</v>
      </c>
    </row>
    <row r="181" customFormat="false" ht="15" hidden="false" customHeight="false" outlineLevel="0" collapsed="false">
      <c r="A181" s="18" t="n">
        <v>178</v>
      </c>
      <c r="B181" s="13" t="s">
        <v>14287</v>
      </c>
      <c r="C181" s="13" t="s">
        <v>13346</v>
      </c>
      <c r="D181" s="13" t="s">
        <v>14288</v>
      </c>
      <c r="E181" s="13" t="s">
        <v>14289</v>
      </c>
      <c r="F181" s="13" t="s">
        <v>14290</v>
      </c>
      <c r="G181" s="13" t="s">
        <v>14291</v>
      </c>
      <c r="H181" s="13" t="s">
        <v>14292</v>
      </c>
      <c r="I181" s="13" t="s">
        <v>27</v>
      </c>
      <c r="J181" s="13" t="s">
        <v>28</v>
      </c>
    </row>
    <row r="182" customFormat="false" ht="15" hidden="false" customHeight="false" outlineLevel="0" collapsed="false">
      <c r="A182" s="18" t="n">
        <v>179</v>
      </c>
      <c r="B182" s="13" t="s">
        <v>14293</v>
      </c>
      <c r="C182" s="13" t="s">
        <v>13346</v>
      </c>
      <c r="D182" s="13" t="s">
        <v>14294</v>
      </c>
      <c r="E182" s="13" t="s">
        <v>14295</v>
      </c>
      <c r="F182" s="13" t="s">
        <v>14296</v>
      </c>
      <c r="G182" s="13" t="s">
        <v>14297</v>
      </c>
      <c r="H182" s="13" t="s">
        <v>14298</v>
      </c>
      <c r="I182" s="13" t="s">
        <v>27</v>
      </c>
      <c r="J182" s="13" t="s">
        <v>47</v>
      </c>
    </row>
    <row r="183" customFormat="false" ht="15" hidden="false" customHeight="false" outlineLevel="0" collapsed="false">
      <c r="A183" s="18" t="n">
        <v>180</v>
      </c>
      <c r="B183" s="0" t="s">
        <v>14299</v>
      </c>
      <c r="C183" s="0" t="s">
        <v>13346</v>
      </c>
      <c r="D183" s="0" t="s">
        <v>14300</v>
      </c>
      <c r="E183" s="0" t="s">
        <v>14301</v>
      </c>
      <c r="F183" s="0" t="s">
        <v>14302</v>
      </c>
      <c r="G183" s="0" t="s">
        <v>14303</v>
      </c>
      <c r="H183" s="0" t="s">
        <v>14304</v>
      </c>
      <c r="I183" s="0" t="s">
        <v>27</v>
      </c>
      <c r="J183" s="0" t="s">
        <v>47</v>
      </c>
    </row>
    <row r="184" customFormat="false" ht="15" hidden="false" customHeight="false" outlineLevel="0" collapsed="false">
      <c r="A184" s="18" t="n">
        <v>181</v>
      </c>
      <c r="B184" s="13" t="s">
        <v>14305</v>
      </c>
      <c r="C184" s="13" t="s">
        <v>13346</v>
      </c>
      <c r="D184" s="13" t="s">
        <v>14306</v>
      </c>
      <c r="E184" s="13" t="s">
        <v>14307</v>
      </c>
      <c r="F184" s="13" t="s">
        <v>14308</v>
      </c>
      <c r="G184" s="13" t="s">
        <v>14309</v>
      </c>
      <c r="H184" s="13" t="s">
        <v>5540</v>
      </c>
      <c r="I184" s="13" t="s">
        <v>19</v>
      </c>
      <c r="J184" s="13" t="s">
        <v>424</v>
      </c>
    </row>
    <row r="185" customFormat="false" ht="15" hidden="false" customHeight="false" outlineLevel="0" collapsed="false">
      <c r="A185" s="18" t="n">
        <v>182</v>
      </c>
      <c r="B185" s="13" t="s">
        <v>14310</v>
      </c>
      <c r="C185" s="13" t="s">
        <v>13346</v>
      </c>
      <c r="D185" s="13" t="s">
        <v>14306</v>
      </c>
      <c r="E185" s="13" t="s">
        <v>14307</v>
      </c>
      <c r="F185" s="13" t="s">
        <v>14308</v>
      </c>
      <c r="G185" s="13" t="s">
        <v>14309</v>
      </c>
      <c r="H185" s="13" t="s">
        <v>5540</v>
      </c>
      <c r="I185" s="13" t="s">
        <v>19</v>
      </c>
      <c r="J185" s="13" t="s">
        <v>424</v>
      </c>
    </row>
    <row r="186" customFormat="false" ht="15" hidden="false" customHeight="false" outlineLevel="0" collapsed="false">
      <c r="A186" s="18" t="n">
        <v>183</v>
      </c>
      <c r="B186" s="13" t="s">
        <v>14311</v>
      </c>
      <c r="C186" s="13" t="s">
        <v>13346</v>
      </c>
      <c r="D186" s="13" t="s">
        <v>14312</v>
      </c>
      <c r="E186" s="13" t="s">
        <v>14313</v>
      </c>
      <c r="F186" s="13" t="s">
        <v>14314</v>
      </c>
      <c r="G186" s="13" t="s">
        <v>14315</v>
      </c>
      <c r="H186" s="13" t="s">
        <v>3607</v>
      </c>
      <c r="I186" s="13" t="s">
        <v>19</v>
      </c>
      <c r="J186" s="13" t="s">
        <v>47</v>
      </c>
    </row>
    <row r="187" customFormat="false" ht="15" hidden="false" customHeight="false" outlineLevel="0" collapsed="false">
      <c r="A187" s="18" t="n">
        <v>184</v>
      </c>
      <c r="B187" s="13" t="s">
        <v>14316</v>
      </c>
      <c r="C187" s="13" t="s">
        <v>13346</v>
      </c>
      <c r="D187" s="13" t="s">
        <v>14317</v>
      </c>
      <c r="E187" s="13" t="s">
        <v>14318</v>
      </c>
      <c r="F187" s="13" t="s">
        <v>14319</v>
      </c>
      <c r="G187" s="13" t="s">
        <v>14320</v>
      </c>
      <c r="H187" s="13" t="s">
        <v>14321</v>
      </c>
      <c r="I187" s="13" t="s">
        <v>19</v>
      </c>
      <c r="J187" s="13" t="s">
        <v>28</v>
      </c>
    </row>
    <row r="188" customFormat="false" ht="15" hidden="false" customHeight="false" outlineLevel="0" collapsed="false">
      <c r="A188" s="18" t="n">
        <v>185</v>
      </c>
      <c r="B188" s="13" t="s">
        <v>14322</v>
      </c>
      <c r="C188" s="13" t="s">
        <v>13346</v>
      </c>
      <c r="D188" s="13" t="s">
        <v>14323</v>
      </c>
      <c r="E188" s="13" t="s">
        <v>14324</v>
      </c>
      <c r="F188" s="13" t="s">
        <v>14325</v>
      </c>
      <c r="G188" s="13" t="s">
        <v>14326</v>
      </c>
      <c r="H188" s="13" t="s">
        <v>14327</v>
      </c>
      <c r="I188" s="13" t="s">
        <v>19</v>
      </c>
      <c r="J188" s="13" t="s">
        <v>47</v>
      </c>
    </row>
    <row r="189" customFormat="false" ht="15" hidden="false" customHeight="false" outlineLevel="0" collapsed="false">
      <c r="A189" s="18" t="n">
        <v>186</v>
      </c>
      <c r="B189" s="13" t="s">
        <v>14328</v>
      </c>
      <c r="C189" s="13" t="s">
        <v>13346</v>
      </c>
      <c r="D189" s="13" t="s">
        <v>14329</v>
      </c>
      <c r="E189" s="13" t="s">
        <v>14330</v>
      </c>
      <c r="F189" s="13" t="s">
        <v>14331</v>
      </c>
      <c r="G189" s="13" t="s">
        <v>14332</v>
      </c>
      <c r="H189" s="13" t="s">
        <v>14333</v>
      </c>
      <c r="I189" s="13" t="s">
        <v>19</v>
      </c>
      <c r="J189" s="13" t="s">
        <v>28</v>
      </c>
    </row>
    <row r="190" customFormat="false" ht="15" hidden="false" customHeight="false" outlineLevel="0" collapsed="false">
      <c r="A190" s="18" t="n">
        <v>187</v>
      </c>
      <c r="B190" s="13" t="s">
        <v>14334</v>
      </c>
      <c r="C190" s="13" t="s">
        <v>13346</v>
      </c>
      <c r="D190" s="13" t="s">
        <v>14329</v>
      </c>
      <c r="E190" s="13" t="s">
        <v>14330</v>
      </c>
      <c r="F190" s="13" t="s">
        <v>14331</v>
      </c>
      <c r="G190" s="13" t="s">
        <v>14332</v>
      </c>
      <c r="H190" s="13" t="s">
        <v>14333</v>
      </c>
      <c r="I190" s="13" t="s">
        <v>19</v>
      </c>
      <c r="J190" s="13" t="s">
        <v>28</v>
      </c>
    </row>
    <row r="191" customFormat="false" ht="15" hidden="false" customHeight="false" outlineLevel="0" collapsed="false">
      <c r="A191" s="18" t="n">
        <v>188</v>
      </c>
      <c r="B191" s="13" t="s">
        <v>14335</v>
      </c>
      <c r="C191" s="13" t="s">
        <v>13346</v>
      </c>
      <c r="D191" s="13" t="s">
        <v>14336</v>
      </c>
      <c r="E191" s="13" t="s">
        <v>14337</v>
      </c>
      <c r="F191" s="13" t="s">
        <v>14338</v>
      </c>
      <c r="G191" s="13" t="s">
        <v>14339</v>
      </c>
      <c r="H191" s="13" t="s">
        <v>14340</v>
      </c>
      <c r="I191" s="13" t="s">
        <v>19</v>
      </c>
      <c r="J191" s="13" t="s">
        <v>20</v>
      </c>
    </row>
    <row r="192" customFormat="false" ht="15" hidden="false" customHeight="false" outlineLevel="0" collapsed="false">
      <c r="A192" s="18" t="n">
        <v>189</v>
      </c>
      <c r="B192" s="13" t="s">
        <v>14341</v>
      </c>
      <c r="C192" s="13" t="s">
        <v>13346</v>
      </c>
      <c r="D192" s="13" t="s">
        <v>14342</v>
      </c>
      <c r="E192" s="13" t="s">
        <v>14343</v>
      </c>
      <c r="F192" s="13" t="s">
        <v>14344</v>
      </c>
      <c r="G192" s="13" t="s">
        <v>14345</v>
      </c>
      <c r="H192" s="13" t="s">
        <v>14346</v>
      </c>
      <c r="I192" s="13" t="s">
        <v>19</v>
      </c>
      <c r="J192" s="13" t="s">
        <v>28</v>
      </c>
    </row>
    <row r="193" customFormat="false" ht="15" hidden="false" customHeight="false" outlineLevel="0" collapsed="false">
      <c r="A193" s="18" t="n">
        <v>190</v>
      </c>
      <c r="B193" s="13" t="s">
        <v>14347</v>
      </c>
      <c r="C193" s="13" t="s">
        <v>13346</v>
      </c>
      <c r="D193" s="13" t="s">
        <v>14348</v>
      </c>
      <c r="E193" s="13" t="s">
        <v>14349</v>
      </c>
      <c r="F193" s="13" t="s">
        <v>14350</v>
      </c>
      <c r="G193" s="13" t="s">
        <v>14351</v>
      </c>
      <c r="H193" s="13" t="s">
        <v>14352</v>
      </c>
      <c r="I193" s="13" t="s">
        <v>27</v>
      </c>
      <c r="J193" s="13" t="s">
        <v>47</v>
      </c>
    </row>
    <row r="194" customFormat="false" ht="15" hidden="false" customHeight="false" outlineLevel="0" collapsed="false">
      <c r="A194" s="18" t="n">
        <v>191</v>
      </c>
      <c r="B194" s="13" t="s">
        <v>14353</v>
      </c>
      <c r="C194" s="13" t="s">
        <v>13346</v>
      </c>
      <c r="D194" s="13" t="s">
        <v>14354</v>
      </c>
      <c r="E194" s="13" t="s">
        <v>136</v>
      </c>
      <c r="F194" s="13" t="s">
        <v>14355</v>
      </c>
      <c r="G194" s="13" t="s">
        <v>14356</v>
      </c>
      <c r="H194" s="13" t="s">
        <v>8224</v>
      </c>
      <c r="I194" s="13" t="s">
        <v>19</v>
      </c>
      <c r="J194" s="13" t="s">
        <v>28</v>
      </c>
    </row>
    <row r="195" customFormat="false" ht="15" hidden="false" customHeight="false" outlineLevel="0" collapsed="false">
      <c r="A195" s="18" t="n">
        <v>192</v>
      </c>
      <c r="B195" s="13" t="s">
        <v>14357</v>
      </c>
      <c r="C195" s="13" t="s">
        <v>13346</v>
      </c>
      <c r="D195" s="13" t="s">
        <v>14358</v>
      </c>
      <c r="E195" s="13" t="s">
        <v>14359</v>
      </c>
      <c r="F195" s="13" t="s">
        <v>14360</v>
      </c>
      <c r="G195" s="13" t="s">
        <v>14361</v>
      </c>
      <c r="H195" s="13" t="s">
        <v>14362</v>
      </c>
      <c r="I195" s="13" t="s">
        <v>19</v>
      </c>
      <c r="J195" s="13" t="s">
        <v>91</v>
      </c>
    </row>
    <row r="196" customFormat="false" ht="15" hidden="false" customHeight="false" outlineLevel="0" collapsed="false">
      <c r="A196" s="18" t="n">
        <v>193</v>
      </c>
      <c r="B196" s="13" t="s">
        <v>14363</v>
      </c>
      <c r="C196" s="13" t="s">
        <v>13346</v>
      </c>
      <c r="D196" s="13" t="s">
        <v>14364</v>
      </c>
      <c r="E196" s="13" t="s">
        <v>14365</v>
      </c>
      <c r="F196" s="13" t="s">
        <v>14366</v>
      </c>
      <c r="G196" s="13" t="s">
        <v>14367</v>
      </c>
      <c r="H196" s="13" t="s">
        <v>14368</v>
      </c>
      <c r="I196" s="13" t="s">
        <v>19</v>
      </c>
      <c r="J196" s="13" t="s">
        <v>20</v>
      </c>
    </row>
    <row r="197" customFormat="false" ht="15" hidden="false" customHeight="false" outlineLevel="0" collapsed="false">
      <c r="A197" s="18" t="n">
        <v>194</v>
      </c>
      <c r="B197" s="13" t="s">
        <v>14369</v>
      </c>
      <c r="C197" s="13" t="s">
        <v>13346</v>
      </c>
      <c r="D197" s="13" t="s">
        <v>14370</v>
      </c>
      <c r="E197" s="13" t="s">
        <v>14371</v>
      </c>
      <c r="F197" s="13" t="s">
        <v>14372</v>
      </c>
      <c r="G197" s="13" t="s">
        <v>14373</v>
      </c>
      <c r="H197" s="13" t="s">
        <v>14374</v>
      </c>
      <c r="I197" s="13" t="s">
        <v>19</v>
      </c>
      <c r="J197" s="13" t="s">
        <v>47</v>
      </c>
    </row>
    <row r="198" customFormat="false" ht="15" hidden="false" customHeight="false" outlineLevel="0" collapsed="false">
      <c r="A198" s="18" t="n">
        <v>195</v>
      </c>
      <c r="B198" s="13" t="s">
        <v>14375</v>
      </c>
      <c r="C198" s="13" t="s">
        <v>13346</v>
      </c>
      <c r="D198" s="13" t="s">
        <v>14376</v>
      </c>
      <c r="E198" s="13" t="s">
        <v>14377</v>
      </c>
      <c r="F198" s="13" t="s">
        <v>14378</v>
      </c>
      <c r="G198" s="13" t="s">
        <v>14379</v>
      </c>
      <c r="H198" s="13" t="s">
        <v>12402</v>
      </c>
      <c r="I198" s="13" t="s">
        <v>19</v>
      </c>
      <c r="J198" s="13" t="s">
        <v>91</v>
      </c>
    </row>
    <row r="199" customFormat="false" ht="15" hidden="false" customHeight="false" outlineLevel="0" collapsed="false">
      <c r="A199" s="18" t="n">
        <v>196</v>
      </c>
      <c r="B199" s="0" t="s">
        <v>14380</v>
      </c>
      <c r="C199" s="0" t="s">
        <v>13346</v>
      </c>
      <c r="D199" s="0" t="s">
        <v>14381</v>
      </c>
      <c r="E199" s="0" t="s">
        <v>14382</v>
      </c>
      <c r="F199" s="0" t="s">
        <v>14383</v>
      </c>
      <c r="G199" s="0" t="s">
        <v>14384</v>
      </c>
      <c r="H199" s="0" t="s">
        <v>14385</v>
      </c>
      <c r="I199" s="0" t="s">
        <v>19</v>
      </c>
      <c r="J199" s="0" t="s">
        <v>28</v>
      </c>
    </row>
    <row r="200" customFormat="false" ht="15" hidden="false" customHeight="false" outlineLevel="0" collapsed="false">
      <c r="A200" s="18" t="n">
        <v>197</v>
      </c>
      <c r="B200" s="13" t="s">
        <v>14386</v>
      </c>
      <c r="C200" s="13" t="s">
        <v>13346</v>
      </c>
      <c r="D200" s="13" t="s">
        <v>14387</v>
      </c>
      <c r="E200" s="13" t="s">
        <v>14388</v>
      </c>
      <c r="F200" s="13" t="s">
        <v>14389</v>
      </c>
      <c r="G200" s="13" t="s">
        <v>14390</v>
      </c>
      <c r="H200" s="13" t="s">
        <v>14391</v>
      </c>
      <c r="I200" s="13" t="s">
        <v>19</v>
      </c>
      <c r="J200" s="13" t="s">
        <v>91</v>
      </c>
    </row>
    <row r="201" customFormat="false" ht="15" hidden="false" customHeight="false" outlineLevel="0" collapsed="false">
      <c r="A201" s="18" t="n">
        <v>198</v>
      </c>
      <c r="B201" s="13" t="s">
        <v>14392</v>
      </c>
      <c r="C201" s="13" t="s">
        <v>13346</v>
      </c>
      <c r="D201" s="13" t="s">
        <v>14393</v>
      </c>
      <c r="E201" s="13" t="s">
        <v>14394</v>
      </c>
      <c r="F201" s="13" t="s">
        <v>14395</v>
      </c>
      <c r="G201" s="13" t="s">
        <v>14396</v>
      </c>
      <c r="H201" s="13" t="s">
        <v>3372</v>
      </c>
      <c r="I201" s="13" t="s">
        <v>27</v>
      </c>
      <c r="J201" s="13" t="s">
        <v>28</v>
      </c>
    </row>
    <row r="202" customFormat="false" ht="15" hidden="false" customHeight="false" outlineLevel="0" collapsed="false">
      <c r="A202" s="18" t="n">
        <v>199</v>
      </c>
      <c r="B202" s="13" t="s">
        <v>14397</v>
      </c>
      <c r="C202" s="13" t="s">
        <v>13346</v>
      </c>
      <c r="D202" s="13" t="s">
        <v>14398</v>
      </c>
      <c r="E202" s="13" t="s">
        <v>14399</v>
      </c>
      <c r="F202" s="13" t="s">
        <v>14400</v>
      </c>
      <c r="G202" s="13" t="s">
        <v>14401</v>
      </c>
      <c r="H202" s="13" t="s">
        <v>585</v>
      </c>
      <c r="I202" s="13" t="s">
        <v>27</v>
      </c>
      <c r="J202" s="13" t="s">
        <v>586</v>
      </c>
    </row>
    <row r="203" customFormat="false" ht="15" hidden="false" customHeight="false" outlineLevel="0" collapsed="false">
      <c r="A203" s="18" t="n">
        <v>200</v>
      </c>
      <c r="B203" s="13" t="s">
        <v>14402</v>
      </c>
      <c r="C203" s="13" t="s">
        <v>13346</v>
      </c>
      <c r="D203" s="13" t="s">
        <v>14403</v>
      </c>
      <c r="E203" s="13" t="s">
        <v>14404</v>
      </c>
      <c r="F203" s="13" t="s">
        <v>14405</v>
      </c>
      <c r="G203" s="13" t="s">
        <v>14406</v>
      </c>
      <c r="H203" s="13" t="s">
        <v>193</v>
      </c>
      <c r="I203" s="13" t="s">
        <v>27</v>
      </c>
      <c r="J203" s="13" t="s">
        <v>28</v>
      </c>
    </row>
    <row r="204" customFormat="false" ht="15" hidden="false" customHeight="false" outlineLevel="0" collapsed="false">
      <c r="A204" s="18" t="n">
        <v>201</v>
      </c>
      <c r="B204" s="13" t="s">
        <v>14407</v>
      </c>
      <c r="C204" s="13" t="s">
        <v>13346</v>
      </c>
      <c r="D204" s="13" t="s">
        <v>14408</v>
      </c>
      <c r="E204" s="13" t="s">
        <v>14409</v>
      </c>
      <c r="F204" s="13" t="s">
        <v>14410</v>
      </c>
      <c r="G204" s="13" t="s">
        <v>14411</v>
      </c>
      <c r="H204" s="13" t="s">
        <v>9238</v>
      </c>
      <c r="I204" s="13" t="s">
        <v>27</v>
      </c>
      <c r="J204" s="13" t="s">
        <v>28</v>
      </c>
    </row>
    <row r="205" customFormat="false" ht="15" hidden="false" customHeight="false" outlineLevel="0" collapsed="false">
      <c r="A205" s="18" t="n">
        <v>202</v>
      </c>
      <c r="B205" s="13" t="s">
        <v>14412</v>
      </c>
      <c r="C205" s="13" t="s">
        <v>13346</v>
      </c>
      <c r="D205" s="13" t="s">
        <v>14413</v>
      </c>
      <c r="E205" s="13" t="s">
        <v>14414</v>
      </c>
      <c r="F205" s="13" t="s">
        <v>14415</v>
      </c>
      <c r="G205" s="13" t="s">
        <v>14416</v>
      </c>
      <c r="H205" s="13" t="s">
        <v>14417</v>
      </c>
      <c r="I205" s="13" t="s">
        <v>27</v>
      </c>
      <c r="J205" s="13" t="s">
        <v>54</v>
      </c>
    </row>
    <row r="206" customFormat="false" ht="15" hidden="false" customHeight="false" outlineLevel="0" collapsed="false">
      <c r="A206" s="18" t="n">
        <v>203</v>
      </c>
      <c r="B206" s="13" t="s">
        <v>14418</v>
      </c>
      <c r="C206" s="13" t="s">
        <v>13346</v>
      </c>
      <c r="D206" s="13" t="s">
        <v>14419</v>
      </c>
      <c r="E206" s="13" t="s">
        <v>14420</v>
      </c>
      <c r="F206" s="13" t="s">
        <v>14421</v>
      </c>
      <c r="G206" s="13" t="s">
        <v>14422</v>
      </c>
      <c r="H206" s="13" t="s">
        <v>3737</v>
      </c>
      <c r="I206" s="13" t="s">
        <v>19</v>
      </c>
      <c r="J206" s="13" t="s">
        <v>28</v>
      </c>
    </row>
    <row r="207" customFormat="false" ht="15" hidden="false" customHeight="false" outlineLevel="0" collapsed="false">
      <c r="A207" s="18" t="n">
        <v>204</v>
      </c>
      <c r="B207" s="13" t="s">
        <v>14423</v>
      </c>
      <c r="C207" s="13" t="s">
        <v>13346</v>
      </c>
      <c r="D207" s="13" t="s">
        <v>14424</v>
      </c>
      <c r="E207" s="13" t="s">
        <v>14425</v>
      </c>
      <c r="F207" s="13" t="s">
        <v>14426</v>
      </c>
      <c r="G207" s="13" t="s">
        <v>14427</v>
      </c>
      <c r="H207" s="13" t="s">
        <v>1311</v>
      </c>
      <c r="I207" s="13" t="s">
        <v>27</v>
      </c>
      <c r="J207" s="13" t="s">
        <v>284</v>
      </c>
    </row>
    <row r="208" customFormat="false" ht="15" hidden="false" customHeight="false" outlineLevel="0" collapsed="false">
      <c r="A208" s="18" t="n">
        <v>205</v>
      </c>
      <c r="B208" s="13" t="s">
        <v>14428</v>
      </c>
      <c r="C208" s="13" t="s">
        <v>13346</v>
      </c>
      <c r="D208" s="13" t="s">
        <v>14429</v>
      </c>
      <c r="E208" s="13" t="s">
        <v>14430</v>
      </c>
      <c r="F208" s="13" t="s">
        <v>14431</v>
      </c>
      <c r="G208" s="13" t="s">
        <v>14432</v>
      </c>
      <c r="H208" s="13" t="s">
        <v>14433</v>
      </c>
      <c r="I208" s="13" t="s">
        <v>19</v>
      </c>
      <c r="J208" s="13" t="s">
        <v>54</v>
      </c>
    </row>
    <row r="209" customFormat="false" ht="15" hidden="false" customHeight="false" outlineLevel="0" collapsed="false">
      <c r="A209" s="18" t="n">
        <v>206</v>
      </c>
      <c r="B209" s="13" t="s">
        <v>14434</v>
      </c>
      <c r="C209" s="13" t="s">
        <v>13346</v>
      </c>
      <c r="D209" s="13" t="s">
        <v>14435</v>
      </c>
      <c r="E209" s="13" t="s">
        <v>14436</v>
      </c>
      <c r="F209" s="13" t="s">
        <v>14437</v>
      </c>
      <c r="G209" s="13" t="s">
        <v>14438</v>
      </c>
      <c r="H209" s="13" t="s">
        <v>3330</v>
      </c>
      <c r="I209" s="13" t="s">
        <v>27</v>
      </c>
      <c r="J209" s="13" t="s">
        <v>47</v>
      </c>
    </row>
    <row r="210" customFormat="false" ht="15" hidden="false" customHeight="false" outlineLevel="0" collapsed="false">
      <c r="A210" s="18" t="n">
        <v>207</v>
      </c>
      <c r="B210" s="13" t="s">
        <v>14439</v>
      </c>
      <c r="C210" s="13" t="s">
        <v>13346</v>
      </c>
      <c r="D210" s="13" t="s">
        <v>14440</v>
      </c>
      <c r="E210" s="13" t="s">
        <v>14441</v>
      </c>
      <c r="F210" s="13" t="s">
        <v>14442</v>
      </c>
      <c r="G210" s="13" t="s">
        <v>14443</v>
      </c>
      <c r="H210" s="13" t="s">
        <v>14444</v>
      </c>
      <c r="I210" s="13" t="s">
        <v>27</v>
      </c>
      <c r="J210" s="13" t="s">
        <v>28</v>
      </c>
    </row>
    <row r="211" customFormat="false" ht="15" hidden="false" customHeight="false" outlineLevel="0" collapsed="false">
      <c r="A211" s="18" t="n">
        <v>208</v>
      </c>
      <c r="B211" s="13" t="s">
        <v>14445</v>
      </c>
      <c r="C211" s="13" t="s">
        <v>13346</v>
      </c>
      <c r="D211" s="13" t="s">
        <v>14446</v>
      </c>
      <c r="E211" s="13" t="s">
        <v>14447</v>
      </c>
      <c r="F211" s="13" t="s">
        <v>14448</v>
      </c>
      <c r="G211" s="13" t="s">
        <v>14449</v>
      </c>
      <c r="H211" s="13" t="s">
        <v>12251</v>
      </c>
      <c r="I211" s="13" t="s">
        <v>27</v>
      </c>
      <c r="J211" s="13" t="s">
        <v>28</v>
      </c>
    </row>
    <row r="212" customFormat="false" ht="15" hidden="false" customHeight="false" outlineLevel="0" collapsed="false">
      <c r="A212" s="18" t="n">
        <v>209</v>
      </c>
      <c r="B212" s="13" t="s">
        <v>14450</v>
      </c>
      <c r="C212" s="13" t="s">
        <v>13346</v>
      </c>
      <c r="D212" s="13" t="s">
        <v>14451</v>
      </c>
      <c r="E212" s="13" t="s">
        <v>14452</v>
      </c>
      <c r="F212" s="13" t="s">
        <v>14453</v>
      </c>
      <c r="G212" s="13" t="s">
        <v>14454</v>
      </c>
      <c r="H212" s="13" t="s">
        <v>14455</v>
      </c>
      <c r="I212" s="13" t="s">
        <v>19</v>
      </c>
      <c r="J212" s="13" t="s">
        <v>54</v>
      </c>
    </row>
    <row r="213" customFormat="false" ht="15" hidden="false" customHeight="false" outlineLevel="0" collapsed="false">
      <c r="A213" s="18" t="n">
        <v>210</v>
      </c>
      <c r="B213" s="13" t="s">
        <v>14456</v>
      </c>
      <c r="C213" s="13" t="s">
        <v>13346</v>
      </c>
      <c r="D213" s="13" t="s">
        <v>14457</v>
      </c>
      <c r="E213" s="13" t="s">
        <v>14458</v>
      </c>
      <c r="F213" s="13" t="s">
        <v>14459</v>
      </c>
      <c r="G213" s="13" t="s">
        <v>14460</v>
      </c>
      <c r="H213" s="13" t="s">
        <v>14461</v>
      </c>
      <c r="I213" s="13" t="s">
        <v>27</v>
      </c>
      <c r="J213" s="13" t="s">
        <v>28</v>
      </c>
    </row>
    <row r="214" customFormat="false" ht="15" hidden="false" customHeight="false" outlineLevel="0" collapsed="false">
      <c r="A214" s="18" t="n">
        <v>211</v>
      </c>
      <c r="B214" s="13" t="s">
        <v>14462</v>
      </c>
      <c r="C214" s="13" t="s">
        <v>13346</v>
      </c>
      <c r="D214" s="13" t="s">
        <v>14463</v>
      </c>
      <c r="E214" s="13" t="s">
        <v>14464</v>
      </c>
      <c r="F214" s="13" t="s">
        <v>14465</v>
      </c>
      <c r="G214" s="13" t="s">
        <v>14466</v>
      </c>
      <c r="H214" s="13" t="s">
        <v>7825</v>
      </c>
      <c r="I214" s="13" t="s">
        <v>19</v>
      </c>
      <c r="J214" s="13" t="s">
        <v>47</v>
      </c>
    </row>
    <row r="215" customFormat="false" ht="15" hidden="false" customHeight="false" outlineLevel="0" collapsed="false">
      <c r="A215" s="18" t="n">
        <v>212</v>
      </c>
      <c r="B215" s="13" t="s">
        <v>14467</v>
      </c>
      <c r="C215" s="13" t="s">
        <v>13346</v>
      </c>
      <c r="D215" s="13" t="s">
        <v>14468</v>
      </c>
      <c r="E215" s="13" t="s">
        <v>14469</v>
      </c>
      <c r="F215" s="13" t="s">
        <v>14470</v>
      </c>
      <c r="G215" s="13" t="s">
        <v>14471</v>
      </c>
      <c r="H215" s="13" t="s">
        <v>14472</v>
      </c>
      <c r="I215" s="13" t="s">
        <v>27</v>
      </c>
      <c r="J215" s="13" t="s">
        <v>47</v>
      </c>
    </row>
    <row r="216" customFormat="false" ht="15" hidden="false" customHeight="false" outlineLevel="0" collapsed="false">
      <c r="A216" s="18" t="n">
        <v>213</v>
      </c>
      <c r="B216" s="13" t="s">
        <v>14473</v>
      </c>
      <c r="C216" s="13" t="s">
        <v>13346</v>
      </c>
      <c r="D216" s="13" t="s">
        <v>14474</v>
      </c>
      <c r="E216" s="13" t="s">
        <v>14475</v>
      </c>
      <c r="F216" s="13" t="s">
        <v>14476</v>
      </c>
      <c r="G216" s="13" t="s">
        <v>14477</v>
      </c>
      <c r="H216" s="13" t="s">
        <v>14444</v>
      </c>
      <c r="I216" s="13" t="s">
        <v>19</v>
      </c>
      <c r="J216" s="13" t="s">
        <v>28</v>
      </c>
    </row>
    <row r="217" customFormat="false" ht="15" hidden="false" customHeight="false" outlineLevel="0" collapsed="false">
      <c r="A217" s="18" t="n">
        <v>214</v>
      </c>
      <c r="B217" s="13" t="s">
        <v>14478</v>
      </c>
      <c r="C217" s="13" t="s">
        <v>13346</v>
      </c>
      <c r="D217" s="13" t="s">
        <v>14479</v>
      </c>
      <c r="E217" s="13" t="s">
        <v>14480</v>
      </c>
      <c r="F217" s="13" t="s">
        <v>14481</v>
      </c>
      <c r="G217" s="13" t="s">
        <v>14482</v>
      </c>
      <c r="H217" s="13" t="s">
        <v>14483</v>
      </c>
      <c r="I217" s="13" t="s">
        <v>27</v>
      </c>
      <c r="J217" s="13" t="s">
        <v>91</v>
      </c>
    </row>
    <row r="218" customFormat="false" ht="15" hidden="false" customHeight="false" outlineLevel="0" collapsed="false">
      <c r="A218" s="18" t="n">
        <v>215</v>
      </c>
      <c r="B218" s="13" t="s">
        <v>14484</v>
      </c>
      <c r="C218" s="13" t="s">
        <v>13346</v>
      </c>
      <c r="D218" s="13" t="s">
        <v>14485</v>
      </c>
      <c r="E218" s="13" t="s">
        <v>4112</v>
      </c>
      <c r="F218" s="13" t="s">
        <v>14486</v>
      </c>
      <c r="G218" s="13" t="s">
        <v>14487</v>
      </c>
      <c r="H218" s="13" t="s">
        <v>14488</v>
      </c>
      <c r="I218" s="13" t="s">
        <v>19</v>
      </c>
      <c r="J218" s="13" t="s">
        <v>47</v>
      </c>
    </row>
    <row r="219" customFormat="false" ht="15" hidden="false" customHeight="false" outlineLevel="0" collapsed="false">
      <c r="A219" s="18" t="n">
        <v>216</v>
      </c>
      <c r="B219" s="13" t="s">
        <v>14489</v>
      </c>
      <c r="C219" s="13" t="s">
        <v>13346</v>
      </c>
      <c r="D219" s="13" t="s">
        <v>14490</v>
      </c>
      <c r="E219" s="13" t="s">
        <v>14491</v>
      </c>
      <c r="F219" s="13" t="s">
        <v>14492</v>
      </c>
      <c r="G219" s="13" t="s">
        <v>14493</v>
      </c>
      <c r="H219" s="13" t="s">
        <v>6350</v>
      </c>
      <c r="I219" s="13" t="s">
        <v>27</v>
      </c>
      <c r="J219" s="13" t="s">
        <v>47</v>
      </c>
    </row>
    <row r="220" customFormat="false" ht="15" hidden="false" customHeight="false" outlineLevel="0" collapsed="false">
      <c r="A220" s="18" t="n">
        <v>217</v>
      </c>
      <c r="B220" s="13" t="s">
        <v>14494</v>
      </c>
      <c r="C220" s="13" t="s">
        <v>13346</v>
      </c>
      <c r="D220" s="13" t="s">
        <v>14495</v>
      </c>
      <c r="E220" s="13" t="s">
        <v>14496</v>
      </c>
      <c r="F220" s="13" t="s">
        <v>14497</v>
      </c>
      <c r="G220" s="13" t="s">
        <v>14498</v>
      </c>
      <c r="H220" s="13" t="s">
        <v>9155</v>
      </c>
      <c r="I220" s="13" t="s">
        <v>27</v>
      </c>
      <c r="J220" s="13" t="s">
        <v>28</v>
      </c>
    </row>
    <row r="221" customFormat="false" ht="15" hidden="false" customHeight="false" outlineLevel="0" collapsed="false">
      <c r="A221" s="18" t="n">
        <v>218</v>
      </c>
      <c r="B221" s="13" t="s">
        <v>14499</v>
      </c>
      <c r="C221" s="13" t="s">
        <v>13346</v>
      </c>
      <c r="D221" s="13" t="s">
        <v>14500</v>
      </c>
      <c r="E221" s="13" t="s">
        <v>14501</v>
      </c>
      <c r="F221" s="13" t="s">
        <v>14502</v>
      </c>
      <c r="G221" s="13" t="s">
        <v>14503</v>
      </c>
      <c r="H221" s="13" t="s">
        <v>14504</v>
      </c>
      <c r="I221" s="13" t="s">
        <v>27</v>
      </c>
      <c r="J221" s="13" t="s">
        <v>28</v>
      </c>
    </row>
    <row r="222" customFormat="false" ht="15" hidden="false" customHeight="false" outlineLevel="0" collapsed="false">
      <c r="A222" s="18" t="n">
        <v>219</v>
      </c>
      <c r="B222" s="13" t="s">
        <v>14505</v>
      </c>
      <c r="C222" s="13" t="s">
        <v>13346</v>
      </c>
      <c r="D222" s="13" t="s">
        <v>14506</v>
      </c>
      <c r="E222" s="13" t="s">
        <v>14507</v>
      </c>
      <c r="F222" s="13" t="s">
        <v>14508</v>
      </c>
      <c r="G222" s="13" t="s">
        <v>14509</v>
      </c>
      <c r="H222" s="13" t="s">
        <v>14510</v>
      </c>
      <c r="I222" s="13" t="s">
        <v>19</v>
      </c>
      <c r="J222" s="13" t="s">
        <v>284</v>
      </c>
    </row>
    <row r="223" customFormat="false" ht="15" hidden="false" customHeight="false" outlineLevel="0" collapsed="false">
      <c r="A223" s="18" t="n">
        <v>220</v>
      </c>
      <c r="B223" s="13" t="s">
        <v>14511</v>
      </c>
      <c r="C223" s="13" t="s">
        <v>13346</v>
      </c>
      <c r="D223" s="13" t="s">
        <v>14512</v>
      </c>
      <c r="E223" s="13" t="s">
        <v>14513</v>
      </c>
      <c r="F223" s="13" t="s">
        <v>14514</v>
      </c>
      <c r="G223" s="13" t="s">
        <v>14515</v>
      </c>
      <c r="H223" s="13" t="s">
        <v>14516</v>
      </c>
      <c r="I223" s="13" t="s">
        <v>19</v>
      </c>
      <c r="J223" s="13" t="s">
        <v>47</v>
      </c>
    </row>
    <row r="224" customFormat="false" ht="15" hidden="false" customHeight="false" outlineLevel="0" collapsed="false">
      <c r="A224" s="18" t="n">
        <v>221</v>
      </c>
      <c r="B224" s="13" t="s">
        <v>14517</v>
      </c>
      <c r="C224" s="13" t="s">
        <v>13346</v>
      </c>
      <c r="D224" s="13" t="s">
        <v>14518</v>
      </c>
      <c r="E224" s="13" t="s">
        <v>1953</v>
      </c>
      <c r="F224" s="13" t="s">
        <v>14519</v>
      </c>
      <c r="G224" s="13" t="s">
        <v>14520</v>
      </c>
      <c r="H224" s="13" t="s">
        <v>14521</v>
      </c>
      <c r="I224" s="13" t="s">
        <v>19</v>
      </c>
      <c r="J224" s="13" t="s">
        <v>54</v>
      </c>
    </row>
    <row r="225" customFormat="false" ht="15" hidden="false" customHeight="false" outlineLevel="0" collapsed="false">
      <c r="A225" s="18" t="n">
        <v>222</v>
      </c>
      <c r="B225" s="13" t="s">
        <v>14522</v>
      </c>
      <c r="C225" s="13" t="s">
        <v>13346</v>
      </c>
      <c r="D225" s="13" t="s">
        <v>14523</v>
      </c>
      <c r="E225" s="13" t="s">
        <v>14524</v>
      </c>
      <c r="F225" s="13" t="s">
        <v>14525</v>
      </c>
      <c r="G225" s="13" t="s">
        <v>14526</v>
      </c>
      <c r="H225" s="13" t="s">
        <v>2273</v>
      </c>
      <c r="I225" s="13" t="s">
        <v>19</v>
      </c>
      <c r="J225" s="13" t="s">
        <v>20</v>
      </c>
    </row>
    <row r="226" customFormat="false" ht="15" hidden="false" customHeight="false" outlineLevel="0" collapsed="false">
      <c r="A226" s="18" t="n">
        <v>223</v>
      </c>
      <c r="B226" s="13" t="s">
        <v>14527</v>
      </c>
      <c r="C226" s="13" t="s">
        <v>13346</v>
      </c>
      <c r="D226" s="13" t="s">
        <v>14528</v>
      </c>
      <c r="E226" s="13" t="s">
        <v>14529</v>
      </c>
      <c r="F226" s="13" t="s">
        <v>14530</v>
      </c>
      <c r="G226" s="13" t="s">
        <v>14531</v>
      </c>
      <c r="H226" s="13" t="s">
        <v>7804</v>
      </c>
      <c r="I226" s="13" t="s">
        <v>19</v>
      </c>
      <c r="J226" s="13" t="s">
        <v>47</v>
      </c>
    </row>
    <row r="227" customFormat="false" ht="15" hidden="false" customHeight="false" outlineLevel="0" collapsed="false">
      <c r="A227" s="18" t="n">
        <v>224</v>
      </c>
      <c r="B227" s="13" t="s">
        <v>14532</v>
      </c>
      <c r="C227" s="13" t="s">
        <v>13346</v>
      </c>
      <c r="D227" s="13" t="s">
        <v>14533</v>
      </c>
      <c r="E227" s="13" t="s">
        <v>14534</v>
      </c>
      <c r="F227" s="13" t="s">
        <v>14535</v>
      </c>
      <c r="G227" s="13" t="s">
        <v>14536</v>
      </c>
      <c r="H227" s="13" t="s">
        <v>1419</v>
      </c>
      <c r="I227" s="13" t="s">
        <v>27</v>
      </c>
      <c r="J227" s="13" t="s">
        <v>28</v>
      </c>
    </row>
    <row r="228" customFormat="false" ht="15" hidden="false" customHeight="false" outlineLevel="0" collapsed="false">
      <c r="A228" s="18" t="n">
        <v>225</v>
      </c>
      <c r="B228" s="13" t="s">
        <v>14537</v>
      </c>
      <c r="C228" s="13" t="s">
        <v>13346</v>
      </c>
      <c r="D228" s="13" t="s">
        <v>14538</v>
      </c>
      <c r="E228" s="13" t="s">
        <v>14534</v>
      </c>
      <c r="F228" s="13" t="s">
        <v>14539</v>
      </c>
      <c r="G228" s="13" t="s">
        <v>14540</v>
      </c>
      <c r="H228" s="13" t="s">
        <v>1419</v>
      </c>
      <c r="I228" s="13" t="s">
        <v>27</v>
      </c>
      <c r="J228" s="13" t="s">
        <v>28</v>
      </c>
    </row>
    <row r="229" customFormat="false" ht="15" hidden="false" customHeight="false" outlineLevel="0" collapsed="false">
      <c r="A229" s="18" t="n">
        <v>226</v>
      </c>
      <c r="B229" s="13" t="s">
        <v>14541</v>
      </c>
      <c r="C229" s="13" t="s">
        <v>13346</v>
      </c>
      <c r="D229" s="13" t="s">
        <v>14542</v>
      </c>
      <c r="E229" s="13" t="s">
        <v>14543</v>
      </c>
      <c r="F229" s="13" t="s">
        <v>14544</v>
      </c>
      <c r="G229" s="13" t="s">
        <v>14545</v>
      </c>
      <c r="H229" s="13" t="s">
        <v>126</v>
      </c>
      <c r="I229" s="13" t="s">
        <v>19</v>
      </c>
      <c r="J229" s="13" t="s">
        <v>47</v>
      </c>
    </row>
    <row r="230" customFormat="false" ht="15" hidden="false" customHeight="false" outlineLevel="0" collapsed="false">
      <c r="A230" s="18" t="n">
        <v>227</v>
      </c>
      <c r="B230" s="13" t="s">
        <v>14546</v>
      </c>
      <c r="C230" s="13" t="s">
        <v>13346</v>
      </c>
      <c r="D230" s="13" t="s">
        <v>14547</v>
      </c>
      <c r="E230" s="13" t="s">
        <v>14548</v>
      </c>
      <c r="F230" s="13" t="s">
        <v>14549</v>
      </c>
      <c r="G230" s="13" t="s">
        <v>14550</v>
      </c>
      <c r="H230" s="13" t="s">
        <v>1066</v>
      </c>
      <c r="I230" s="13" t="s">
        <v>19</v>
      </c>
      <c r="J230" s="13" t="s">
        <v>47</v>
      </c>
    </row>
    <row r="231" customFormat="false" ht="15" hidden="false" customHeight="false" outlineLevel="0" collapsed="false">
      <c r="A231" s="18" t="n">
        <v>228</v>
      </c>
      <c r="B231" s="13" t="s">
        <v>14551</v>
      </c>
      <c r="C231" s="13" t="s">
        <v>13346</v>
      </c>
      <c r="D231" s="13" t="s">
        <v>14552</v>
      </c>
      <c r="E231" s="13" t="s">
        <v>14553</v>
      </c>
      <c r="F231" s="13" t="s">
        <v>14554</v>
      </c>
      <c r="G231" s="13" t="s">
        <v>14555</v>
      </c>
      <c r="H231" s="13" t="s">
        <v>7932</v>
      </c>
      <c r="I231" s="13" t="s">
        <v>27</v>
      </c>
      <c r="J231" s="13" t="s">
        <v>47</v>
      </c>
    </row>
    <row r="232" customFormat="false" ht="15" hidden="false" customHeight="false" outlineLevel="0" collapsed="false">
      <c r="A232" s="18" t="n">
        <v>229</v>
      </c>
      <c r="B232" s="13" t="s">
        <v>14556</v>
      </c>
      <c r="C232" s="13" t="s">
        <v>13346</v>
      </c>
      <c r="D232" s="13" t="s">
        <v>14557</v>
      </c>
      <c r="E232" s="13" t="s">
        <v>14558</v>
      </c>
      <c r="F232" s="13" t="s">
        <v>14559</v>
      </c>
      <c r="G232" s="13" t="s">
        <v>14560</v>
      </c>
      <c r="H232" s="13" t="s">
        <v>14561</v>
      </c>
      <c r="I232" s="13" t="s">
        <v>27</v>
      </c>
      <c r="J232" s="13" t="s">
        <v>28</v>
      </c>
    </row>
    <row r="233" customFormat="false" ht="15" hidden="false" customHeight="false" outlineLevel="0" collapsed="false">
      <c r="A233" s="18" t="n">
        <v>230</v>
      </c>
      <c r="B233" s="13" t="s">
        <v>14562</v>
      </c>
      <c r="C233" s="13" t="s">
        <v>13346</v>
      </c>
      <c r="D233" s="13" t="s">
        <v>14563</v>
      </c>
      <c r="E233" s="13" t="s">
        <v>14564</v>
      </c>
      <c r="F233" s="13" t="s">
        <v>14565</v>
      </c>
      <c r="G233" s="13" t="s">
        <v>14560</v>
      </c>
      <c r="H233" s="13" t="s">
        <v>14561</v>
      </c>
      <c r="I233" s="13" t="s">
        <v>27</v>
      </c>
      <c r="J233" s="13" t="s">
        <v>28</v>
      </c>
    </row>
    <row r="234" customFormat="false" ht="15" hidden="false" customHeight="false" outlineLevel="0" collapsed="false">
      <c r="A234" s="18" t="n">
        <v>231</v>
      </c>
      <c r="B234" s="13" t="s">
        <v>14566</v>
      </c>
      <c r="C234" s="13" t="s">
        <v>13346</v>
      </c>
      <c r="D234" s="13" t="s">
        <v>14567</v>
      </c>
      <c r="E234" s="13" t="s">
        <v>14568</v>
      </c>
      <c r="F234" s="13" t="s">
        <v>14569</v>
      </c>
      <c r="G234" s="13" t="s">
        <v>14570</v>
      </c>
      <c r="H234" s="13" t="s">
        <v>14571</v>
      </c>
      <c r="I234" s="13" t="s">
        <v>19</v>
      </c>
      <c r="J234" s="13" t="s">
        <v>47</v>
      </c>
    </row>
    <row r="235" customFormat="false" ht="15" hidden="false" customHeight="false" outlineLevel="0" collapsed="false">
      <c r="A235" s="18" t="n">
        <v>232</v>
      </c>
      <c r="B235" s="13" t="s">
        <v>14572</v>
      </c>
      <c r="C235" s="13" t="s">
        <v>13346</v>
      </c>
      <c r="D235" s="13" t="s">
        <v>14573</v>
      </c>
      <c r="E235" s="13" t="s">
        <v>14574</v>
      </c>
      <c r="F235" s="13" t="s">
        <v>14575</v>
      </c>
      <c r="G235" s="13" t="s">
        <v>14576</v>
      </c>
      <c r="H235" s="13" t="s">
        <v>8450</v>
      </c>
      <c r="I235" s="13" t="s">
        <v>27</v>
      </c>
      <c r="J235" s="13" t="s">
        <v>28</v>
      </c>
    </row>
    <row r="236" customFormat="false" ht="15" hidden="false" customHeight="false" outlineLevel="0" collapsed="false">
      <c r="A236" s="18" t="n">
        <v>233</v>
      </c>
      <c r="B236" s="0" t="s">
        <v>14577</v>
      </c>
      <c r="C236" s="0" t="s">
        <v>13346</v>
      </c>
      <c r="D236" s="0" t="s">
        <v>14578</v>
      </c>
      <c r="E236" s="0" t="s">
        <v>14579</v>
      </c>
      <c r="F236" s="0" t="s">
        <v>14580</v>
      </c>
      <c r="G236" s="0" t="s">
        <v>14581</v>
      </c>
      <c r="H236" s="0" t="s">
        <v>9428</v>
      </c>
      <c r="I236" s="0" t="s">
        <v>19</v>
      </c>
      <c r="J236" s="0" t="s">
        <v>47</v>
      </c>
    </row>
    <row r="237" customFormat="false" ht="15" hidden="false" customHeight="false" outlineLevel="0" collapsed="false">
      <c r="A237" s="18" t="n">
        <v>234</v>
      </c>
      <c r="B237" s="13" t="s">
        <v>14582</v>
      </c>
      <c r="C237" s="13" t="s">
        <v>13346</v>
      </c>
      <c r="D237" s="13" t="s">
        <v>14583</v>
      </c>
      <c r="E237" s="13" t="s">
        <v>11061</v>
      </c>
      <c r="F237" s="13" t="s">
        <v>14584</v>
      </c>
      <c r="G237" s="13" t="s">
        <v>14585</v>
      </c>
      <c r="H237" s="13" t="s">
        <v>8533</v>
      </c>
      <c r="I237" s="13" t="s">
        <v>19</v>
      </c>
      <c r="J237" s="13" t="s">
        <v>47</v>
      </c>
    </row>
    <row r="238" customFormat="false" ht="15" hidden="false" customHeight="false" outlineLevel="0" collapsed="false">
      <c r="A238" s="18" t="n">
        <v>235</v>
      </c>
      <c r="B238" s="13" t="s">
        <v>14586</v>
      </c>
      <c r="C238" s="13" t="s">
        <v>13346</v>
      </c>
      <c r="D238" s="13" t="s">
        <v>14587</v>
      </c>
      <c r="E238" s="13" t="s">
        <v>666</v>
      </c>
      <c r="F238" s="13" t="s">
        <v>14588</v>
      </c>
      <c r="G238" s="13" t="s">
        <v>14589</v>
      </c>
      <c r="H238" s="13" t="s">
        <v>10152</v>
      </c>
      <c r="I238" s="13" t="s">
        <v>19</v>
      </c>
      <c r="J238" s="13" t="s">
        <v>47</v>
      </c>
    </row>
    <row r="239" customFormat="false" ht="15" hidden="false" customHeight="false" outlineLevel="0" collapsed="false">
      <c r="A239" s="18" t="n">
        <v>236</v>
      </c>
      <c r="B239" s="13" t="s">
        <v>14590</v>
      </c>
      <c r="C239" s="13" t="s">
        <v>13346</v>
      </c>
      <c r="D239" s="13" t="s">
        <v>14591</v>
      </c>
      <c r="E239" s="13" t="s">
        <v>14592</v>
      </c>
      <c r="F239" s="13" t="s">
        <v>14593</v>
      </c>
      <c r="G239" s="13" t="s">
        <v>14594</v>
      </c>
      <c r="H239" s="13" t="s">
        <v>14595</v>
      </c>
      <c r="I239" s="13" t="s">
        <v>19</v>
      </c>
      <c r="J239" s="13" t="s">
        <v>28</v>
      </c>
    </row>
    <row r="240" customFormat="false" ht="15" hidden="false" customHeight="false" outlineLevel="0" collapsed="false">
      <c r="A240" s="18" t="n">
        <v>237</v>
      </c>
      <c r="B240" s="13" t="s">
        <v>14596</v>
      </c>
      <c r="C240" s="13" t="s">
        <v>13346</v>
      </c>
      <c r="D240" s="13" t="s">
        <v>14597</v>
      </c>
      <c r="E240" s="13" t="s">
        <v>14598</v>
      </c>
      <c r="F240" s="13" t="s">
        <v>14599</v>
      </c>
      <c r="G240" s="13" t="s">
        <v>14600</v>
      </c>
      <c r="H240" s="13" t="s">
        <v>14601</v>
      </c>
      <c r="I240" s="13" t="s">
        <v>19</v>
      </c>
      <c r="J240" s="13" t="s">
        <v>28</v>
      </c>
    </row>
    <row r="241" customFormat="false" ht="15" hidden="false" customHeight="false" outlineLevel="0" collapsed="false">
      <c r="A241" s="18" t="n">
        <v>238</v>
      </c>
      <c r="B241" s="13" t="s">
        <v>14602</v>
      </c>
      <c r="C241" s="13" t="s">
        <v>13346</v>
      </c>
      <c r="D241" s="13" t="s">
        <v>14603</v>
      </c>
      <c r="E241" s="13" t="s">
        <v>14604</v>
      </c>
      <c r="F241" s="13" t="s">
        <v>14605</v>
      </c>
      <c r="G241" s="13" t="s">
        <v>14606</v>
      </c>
      <c r="H241" s="13" t="s">
        <v>5684</v>
      </c>
      <c r="I241" s="13" t="s">
        <v>19</v>
      </c>
      <c r="J241" s="13" t="s">
        <v>28</v>
      </c>
    </row>
    <row r="242" customFormat="false" ht="15" hidden="false" customHeight="false" outlineLevel="0" collapsed="false">
      <c r="A242" s="18" t="n">
        <v>239</v>
      </c>
      <c r="B242" s="13" t="s">
        <v>14607</v>
      </c>
      <c r="C242" s="13" t="s">
        <v>13346</v>
      </c>
      <c r="D242" s="13" t="s">
        <v>14608</v>
      </c>
      <c r="E242" s="13" t="s">
        <v>14609</v>
      </c>
      <c r="F242" s="13" t="s">
        <v>14610</v>
      </c>
      <c r="G242" s="13" t="s">
        <v>14611</v>
      </c>
      <c r="H242" s="13" t="s">
        <v>14612</v>
      </c>
      <c r="I242" s="13" t="s">
        <v>27</v>
      </c>
      <c r="J242" s="13" t="s">
        <v>28</v>
      </c>
    </row>
    <row r="243" customFormat="false" ht="15" hidden="false" customHeight="false" outlineLevel="0" collapsed="false">
      <c r="A243" s="18" t="n">
        <v>240</v>
      </c>
      <c r="B243" s="13" t="s">
        <v>14613</v>
      </c>
      <c r="C243" s="13" t="s">
        <v>13346</v>
      </c>
      <c r="D243" s="13" t="s">
        <v>14614</v>
      </c>
      <c r="E243" s="13" t="s">
        <v>14615</v>
      </c>
      <c r="F243" s="13" t="s">
        <v>14616</v>
      </c>
      <c r="G243" s="13" t="s">
        <v>14617</v>
      </c>
      <c r="H243" s="13" t="s">
        <v>7299</v>
      </c>
      <c r="I243" s="13" t="s">
        <v>19</v>
      </c>
      <c r="J243" s="13" t="s">
        <v>28</v>
      </c>
    </row>
    <row r="244" customFormat="false" ht="15" hidden="false" customHeight="false" outlineLevel="0" collapsed="false">
      <c r="A244" s="18" t="n">
        <v>241</v>
      </c>
      <c r="B244" s="13" t="s">
        <v>14618</v>
      </c>
      <c r="C244" s="13" t="s">
        <v>13346</v>
      </c>
      <c r="D244" s="13" t="s">
        <v>14619</v>
      </c>
      <c r="E244" s="13" t="s">
        <v>14620</v>
      </c>
      <c r="F244" s="13" t="s">
        <v>14621</v>
      </c>
      <c r="G244" s="13" t="s">
        <v>14622</v>
      </c>
      <c r="H244" s="13" t="s">
        <v>14623</v>
      </c>
      <c r="I244" s="13" t="s">
        <v>27</v>
      </c>
      <c r="J244" s="13" t="s">
        <v>28</v>
      </c>
    </row>
    <row r="245" customFormat="false" ht="15" hidden="false" customHeight="false" outlineLevel="0" collapsed="false">
      <c r="A245" s="18" t="n">
        <v>242</v>
      </c>
      <c r="B245" s="13" t="s">
        <v>14624</v>
      </c>
      <c r="C245" s="13" t="s">
        <v>13346</v>
      </c>
      <c r="D245" s="13" t="s">
        <v>14625</v>
      </c>
      <c r="E245" s="13" t="s">
        <v>14626</v>
      </c>
      <c r="F245" s="13" t="s">
        <v>14627</v>
      </c>
      <c r="G245" s="13" t="s">
        <v>14628</v>
      </c>
      <c r="H245" s="13" t="s">
        <v>14629</v>
      </c>
      <c r="I245" s="13" t="s">
        <v>19</v>
      </c>
      <c r="J245" s="13" t="s">
        <v>28</v>
      </c>
    </row>
    <row r="246" customFormat="false" ht="15" hidden="false" customHeight="false" outlineLevel="0" collapsed="false">
      <c r="A246" s="18" t="n">
        <v>243</v>
      </c>
      <c r="B246" s="13" t="s">
        <v>14630</v>
      </c>
      <c r="C246" s="13" t="s">
        <v>13346</v>
      </c>
      <c r="D246" s="13" t="s">
        <v>14631</v>
      </c>
      <c r="E246" s="13" t="s">
        <v>14632</v>
      </c>
      <c r="F246" s="13" t="s">
        <v>14633</v>
      </c>
      <c r="G246" s="13" t="s">
        <v>14634</v>
      </c>
      <c r="H246" s="13" t="s">
        <v>5517</v>
      </c>
      <c r="I246" s="13" t="s">
        <v>19</v>
      </c>
      <c r="J246" s="13" t="s">
        <v>28</v>
      </c>
    </row>
    <row r="247" customFormat="false" ht="15" hidden="false" customHeight="false" outlineLevel="0" collapsed="false">
      <c r="A247" s="18" t="n">
        <v>244</v>
      </c>
      <c r="B247" s="13" t="s">
        <v>14635</v>
      </c>
      <c r="C247" s="13" t="s">
        <v>13346</v>
      </c>
      <c r="D247" s="13" t="s">
        <v>14636</v>
      </c>
      <c r="E247" s="13" t="s">
        <v>14637</v>
      </c>
      <c r="F247" s="13" t="s">
        <v>14638</v>
      </c>
      <c r="G247" s="13" t="s">
        <v>14639</v>
      </c>
      <c r="H247" s="13" t="s">
        <v>7294</v>
      </c>
      <c r="I247" s="13" t="s">
        <v>19</v>
      </c>
      <c r="J247" s="13" t="s">
        <v>47</v>
      </c>
    </row>
    <row r="248" customFormat="false" ht="15" hidden="false" customHeight="false" outlineLevel="0" collapsed="false">
      <c r="A248" s="18" t="n">
        <v>245</v>
      </c>
      <c r="B248" s="13" t="s">
        <v>14640</v>
      </c>
      <c r="C248" s="13" t="s">
        <v>13346</v>
      </c>
      <c r="D248" s="13" t="s">
        <v>14641</v>
      </c>
      <c r="E248" s="13" t="s">
        <v>14642</v>
      </c>
      <c r="F248" s="13" t="s">
        <v>14643</v>
      </c>
      <c r="G248" s="13" t="s">
        <v>14644</v>
      </c>
      <c r="H248" s="13" t="s">
        <v>14645</v>
      </c>
      <c r="I248" s="13" t="s">
        <v>19</v>
      </c>
      <c r="J248" s="13" t="s">
        <v>47</v>
      </c>
    </row>
    <row r="249" customFormat="false" ht="15" hidden="false" customHeight="false" outlineLevel="0" collapsed="false">
      <c r="A249" s="18" t="n">
        <v>246</v>
      </c>
      <c r="B249" s="13" t="s">
        <v>14646</v>
      </c>
      <c r="C249" s="13" t="s">
        <v>13346</v>
      </c>
      <c r="D249" s="13" t="s">
        <v>14647</v>
      </c>
      <c r="E249" s="13" t="s">
        <v>14648</v>
      </c>
      <c r="F249" s="13" t="s">
        <v>14649</v>
      </c>
      <c r="G249" s="13" t="s">
        <v>14650</v>
      </c>
      <c r="H249" s="13" t="s">
        <v>14651</v>
      </c>
      <c r="I249" s="13" t="s">
        <v>19</v>
      </c>
      <c r="J249" s="13" t="s">
        <v>91</v>
      </c>
    </row>
    <row r="250" customFormat="false" ht="15" hidden="false" customHeight="false" outlineLevel="0" collapsed="false">
      <c r="A250" s="18" t="n">
        <v>247</v>
      </c>
      <c r="B250" s="13" t="s">
        <v>14652</v>
      </c>
      <c r="C250" s="13" t="s">
        <v>13346</v>
      </c>
      <c r="D250" s="13" t="s">
        <v>14653</v>
      </c>
      <c r="E250" s="13" t="s">
        <v>14654</v>
      </c>
      <c r="F250" s="13" t="s">
        <v>14655</v>
      </c>
      <c r="G250" s="13" t="s">
        <v>14656</v>
      </c>
      <c r="H250" s="13" t="s">
        <v>6977</v>
      </c>
      <c r="I250" s="13" t="s">
        <v>27</v>
      </c>
      <c r="J250" s="13" t="s">
        <v>28</v>
      </c>
    </row>
    <row r="251" customFormat="false" ht="15" hidden="false" customHeight="false" outlineLevel="0" collapsed="false">
      <c r="A251" s="18" t="n">
        <v>248</v>
      </c>
      <c r="B251" s="13" t="s">
        <v>14657</v>
      </c>
      <c r="C251" s="13" t="s">
        <v>13346</v>
      </c>
      <c r="D251" s="13" t="s">
        <v>14658</v>
      </c>
      <c r="E251" s="13" t="s">
        <v>14659</v>
      </c>
      <c r="F251" s="13" t="s">
        <v>14660</v>
      </c>
      <c r="G251" s="13" t="s">
        <v>14661</v>
      </c>
      <c r="H251" s="13" t="s">
        <v>4468</v>
      </c>
      <c r="I251" s="13" t="s">
        <v>27</v>
      </c>
      <c r="J251" s="13" t="s">
        <v>47</v>
      </c>
    </row>
    <row r="252" customFormat="false" ht="15" hidden="false" customHeight="false" outlineLevel="0" collapsed="false">
      <c r="A252" s="18" t="n">
        <v>249</v>
      </c>
      <c r="B252" s="13" t="s">
        <v>14662</v>
      </c>
      <c r="C252" s="13" t="s">
        <v>13346</v>
      </c>
      <c r="D252" s="13" t="s">
        <v>14663</v>
      </c>
      <c r="E252" s="13" t="s">
        <v>14664</v>
      </c>
      <c r="F252" s="13" t="s">
        <v>14665</v>
      </c>
      <c r="G252" s="13" t="s">
        <v>14666</v>
      </c>
      <c r="H252" s="13" t="s">
        <v>14667</v>
      </c>
      <c r="I252" s="13" t="s">
        <v>19</v>
      </c>
      <c r="J252" s="13" t="s">
        <v>20</v>
      </c>
    </row>
    <row r="253" customFormat="false" ht="15" hidden="false" customHeight="false" outlineLevel="0" collapsed="false">
      <c r="A253" s="18" t="n">
        <v>250</v>
      </c>
      <c r="B253" s="13" t="s">
        <v>14668</v>
      </c>
      <c r="C253" s="13" t="s">
        <v>13346</v>
      </c>
      <c r="D253" s="13" t="s">
        <v>14669</v>
      </c>
      <c r="E253" s="13" t="s">
        <v>14670</v>
      </c>
      <c r="F253" s="13" t="s">
        <v>14671</v>
      </c>
      <c r="G253" s="13" t="s">
        <v>14672</v>
      </c>
      <c r="H253" s="13" t="s">
        <v>14673</v>
      </c>
      <c r="I253" s="13" t="s">
        <v>19</v>
      </c>
      <c r="J253" s="13" t="s">
        <v>28</v>
      </c>
    </row>
    <row r="254" customFormat="false" ht="15" hidden="false" customHeight="false" outlineLevel="0" collapsed="false">
      <c r="A254" s="18" t="n">
        <v>251</v>
      </c>
      <c r="B254" s="13" t="s">
        <v>14674</v>
      </c>
      <c r="C254" s="13" t="s">
        <v>13346</v>
      </c>
      <c r="D254" s="13" t="s">
        <v>14675</v>
      </c>
      <c r="E254" s="13" t="s">
        <v>14676</v>
      </c>
      <c r="F254" s="13" t="s">
        <v>14677</v>
      </c>
      <c r="G254" s="13" t="s">
        <v>14678</v>
      </c>
      <c r="H254" s="13" t="s">
        <v>14679</v>
      </c>
      <c r="I254" s="13" t="s">
        <v>27</v>
      </c>
      <c r="J254" s="13" t="s">
        <v>28</v>
      </c>
    </row>
    <row r="255" customFormat="false" ht="15" hidden="false" customHeight="false" outlineLevel="0" collapsed="false">
      <c r="A255" s="18" t="n">
        <v>252</v>
      </c>
      <c r="B255" s="13" t="s">
        <v>14680</v>
      </c>
      <c r="C255" s="13" t="s">
        <v>13346</v>
      </c>
      <c r="D255" s="13" t="s">
        <v>14681</v>
      </c>
      <c r="E255" s="13" t="s">
        <v>14682</v>
      </c>
      <c r="F255" s="13" t="s">
        <v>14683</v>
      </c>
      <c r="G255" s="13" t="s">
        <v>14684</v>
      </c>
      <c r="H255" s="13" t="s">
        <v>14685</v>
      </c>
      <c r="I255" s="13" t="s">
        <v>19</v>
      </c>
      <c r="J255" s="13" t="s">
        <v>20</v>
      </c>
    </row>
    <row r="256" customFormat="false" ht="15" hidden="false" customHeight="false" outlineLevel="0" collapsed="false">
      <c r="A256" s="18" t="n">
        <v>253</v>
      </c>
      <c r="B256" s="13" t="s">
        <v>14686</v>
      </c>
      <c r="C256" s="13" t="s">
        <v>13346</v>
      </c>
      <c r="D256" s="13" t="s">
        <v>14687</v>
      </c>
      <c r="E256" s="13" t="s">
        <v>14688</v>
      </c>
      <c r="F256" s="13" t="s">
        <v>14689</v>
      </c>
      <c r="G256" s="13" t="s">
        <v>14690</v>
      </c>
      <c r="H256" s="13" t="s">
        <v>14691</v>
      </c>
      <c r="I256" s="13" t="s">
        <v>19</v>
      </c>
      <c r="J256" s="13" t="s">
        <v>28</v>
      </c>
    </row>
    <row r="257" customFormat="false" ht="15" hidden="false" customHeight="false" outlineLevel="0" collapsed="false">
      <c r="A257" s="18" t="n">
        <v>254</v>
      </c>
      <c r="B257" s="13" t="s">
        <v>14692</v>
      </c>
      <c r="C257" s="13" t="s">
        <v>13346</v>
      </c>
      <c r="D257" s="13" t="s">
        <v>14693</v>
      </c>
      <c r="E257" s="13" t="s">
        <v>14694</v>
      </c>
      <c r="F257" s="13" t="s">
        <v>14695</v>
      </c>
      <c r="G257" s="13" t="s">
        <v>14696</v>
      </c>
      <c r="H257" s="13" t="s">
        <v>14697</v>
      </c>
      <c r="I257" s="13" t="s">
        <v>19</v>
      </c>
      <c r="J257" s="13" t="s">
        <v>28</v>
      </c>
    </row>
    <row r="258" customFormat="false" ht="15" hidden="false" customHeight="false" outlineLevel="0" collapsed="false">
      <c r="A258" s="18" t="n">
        <v>255</v>
      </c>
      <c r="B258" s="13" t="s">
        <v>14698</v>
      </c>
      <c r="C258" s="13" t="s">
        <v>13346</v>
      </c>
      <c r="D258" s="13" t="s">
        <v>14699</v>
      </c>
      <c r="E258" s="13" t="s">
        <v>14700</v>
      </c>
      <c r="F258" s="13" t="s">
        <v>14701</v>
      </c>
      <c r="G258" s="13" t="s">
        <v>14702</v>
      </c>
      <c r="H258" s="13" t="s">
        <v>14703</v>
      </c>
      <c r="I258" s="13" t="s">
        <v>19</v>
      </c>
      <c r="J258" s="13" t="s">
        <v>47</v>
      </c>
    </row>
    <row r="259" customFormat="false" ht="15" hidden="false" customHeight="false" outlineLevel="0" collapsed="false">
      <c r="A259" s="18" t="n">
        <v>256</v>
      </c>
      <c r="B259" s="13" t="s">
        <v>14704</v>
      </c>
      <c r="C259" s="13" t="s">
        <v>13346</v>
      </c>
      <c r="D259" s="13" t="s">
        <v>14705</v>
      </c>
      <c r="E259" s="13" t="s">
        <v>14706</v>
      </c>
      <c r="F259" s="13" t="s">
        <v>14707</v>
      </c>
      <c r="G259" s="13" t="s">
        <v>14708</v>
      </c>
      <c r="H259" s="13" t="s">
        <v>14709</v>
      </c>
      <c r="I259" s="13" t="s">
        <v>27</v>
      </c>
      <c r="J259" s="13" t="s">
        <v>91</v>
      </c>
    </row>
    <row r="260" customFormat="false" ht="15" hidden="false" customHeight="false" outlineLevel="0" collapsed="false">
      <c r="A260" s="18" t="n">
        <v>257</v>
      </c>
      <c r="B260" s="13" t="s">
        <v>14710</v>
      </c>
      <c r="C260" s="13" t="s">
        <v>13346</v>
      </c>
      <c r="D260" s="13" t="s">
        <v>14711</v>
      </c>
      <c r="E260" s="13" t="s">
        <v>14712</v>
      </c>
      <c r="F260" s="13" t="s">
        <v>14713</v>
      </c>
      <c r="G260" s="13" t="s">
        <v>14714</v>
      </c>
      <c r="H260" s="13" t="s">
        <v>1066</v>
      </c>
      <c r="I260" s="13" t="s">
        <v>27</v>
      </c>
      <c r="J260" s="13" t="s">
        <v>20</v>
      </c>
    </row>
    <row r="261" customFormat="false" ht="15" hidden="false" customHeight="false" outlineLevel="0" collapsed="false">
      <c r="A261" s="18" t="n">
        <v>258</v>
      </c>
      <c r="B261" s="13" t="s">
        <v>14715</v>
      </c>
      <c r="C261" s="13" t="s">
        <v>13346</v>
      </c>
      <c r="D261" s="13" t="s">
        <v>14716</v>
      </c>
      <c r="E261" s="13" t="s">
        <v>14717</v>
      </c>
      <c r="F261" s="13" t="s">
        <v>14718</v>
      </c>
      <c r="G261" s="13" t="s">
        <v>14719</v>
      </c>
      <c r="H261" s="13" t="s">
        <v>14720</v>
      </c>
      <c r="I261" s="13" t="s">
        <v>19</v>
      </c>
      <c r="J261" s="13" t="s">
        <v>91</v>
      </c>
    </row>
    <row r="262" customFormat="false" ht="15" hidden="false" customHeight="false" outlineLevel="0" collapsed="false">
      <c r="A262" s="18" t="n">
        <v>259</v>
      </c>
      <c r="B262" s="13" t="s">
        <v>14721</v>
      </c>
      <c r="C262" s="13" t="s">
        <v>13346</v>
      </c>
      <c r="D262" s="13" t="s">
        <v>14722</v>
      </c>
      <c r="E262" s="13" t="s">
        <v>14723</v>
      </c>
      <c r="F262" s="13" t="s">
        <v>14724</v>
      </c>
      <c r="G262" s="13" t="s">
        <v>14725</v>
      </c>
      <c r="H262" s="13" t="s">
        <v>14726</v>
      </c>
      <c r="I262" s="13" t="s">
        <v>19</v>
      </c>
      <c r="J262" s="13" t="s">
        <v>54</v>
      </c>
    </row>
    <row r="263" customFormat="false" ht="15" hidden="false" customHeight="false" outlineLevel="0" collapsed="false">
      <c r="A263" s="18" t="n">
        <v>260</v>
      </c>
      <c r="B263" s="13" t="s">
        <v>14727</v>
      </c>
      <c r="C263" s="13" t="s">
        <v>13346</v>
      </c>
      <c r="D263" s="13" t="s">
        <v>14728</v>
      </c>
      <c r="E263" s="13" t="s">
        <v>14729</v>
      </c>
      <c r="F263" s="13" t="s">
        <v>14730</v>
      </c>
      <c r="G263" s="13" t="s">
        <v>14731</v>
      </c>
      <c r="H263" s="13" t="s">
        <v>7810</v>
      </c>
      <c r="I263" s="13" t="s">
        <v>27</v>
      </c>
      <c r="J263" s="13" t="s">
        <v>91</v>
      </c>
    </row>
    <row r="264" customFormat="false" ht="15" hidden="false" customHeight="false" outlineLevel="0" collapsed="false">
      <c r="A264" s="18" t="n">
        <v>261</v>
      </c>
      <c r="B264" s="13" t="s">
        <v>14732</v>
      </c>
      <c r="C264" s="13" t="s">
        <v>13346</v>
      </c>
      <c r="D264" s="13" t="s">
        <v>14733</v>
      </c>
      <c r="E264" s="13" t="s">
        <v>14734</v>
      </c>
      <c r="F264" s="13" t="s">
        <v>14735</v>
      </c>
      <c r="G264" s="13" t="s">
        <v>14736</v>
      </c>
      <c r="H264" s="13" t="s">
        <v>2301</v>
      </c>
      <c r="I264" s="13" t="s">
        <v>27</v>
      </c>
      <c r="J264" s="13" t="s">
        <v>28</v>
      </c>
    </row>
    <row r="265" customFormat="false" ht="15" hidden="false" customHeight="false" outlineLevel="0" collapsed="false">
      <c r="A265" s="18" t="n">
        <v>262</v>
      </c>
      <c r="B265" s="13" t="s">
        <v>14737</v>
      </c>
      <c r="C265" s="13" t="s">
        <v>13346</v>
      </c>
      <c r="D265" s="13" t="s">
        <v>14738</v>
      </c>
      <c r="E265" s="13" t="s">
        <v>14739</v>
      </c>
      <c r="F265" s="13" t="s">
        <v>14740</v>
      </c>
      <c r="G265" s="13" t="s">
        <v>14741</v>
      </c>
      <c r="H265" s="13" t="s">
        <v>14742</v>
      </c>
      <c r="I265" s="13" t="s">
        <v>27</v>
      </c>
      <c r="J265" s="13" t="s">
        <v>28</v>
      </c>
    </row>
    <row r="266" customFormat="false" ht="15" hidden="false" customHeight="false" outlineLevel="0" collapsed="false">
      <c r="A266" s="18" t="n">
        <v>263</v>
      </c>
      <c r="B266" s="13" t="s">
        <v>14743</v>
      </c>
      <c r="C266" s="13" t="s">
        <v>13346</v>
      </c>
      <c r="D266" s="13" t="s">
        <v>14744</v>
      </c>
      <c r="E266" s="13" t="s">
        <v>14745</v>
      </c>
      <c r="F266" s="13" t="s">
        <v>14746</v>
      </c>
      <c r="G266" s="13" t="s">
        <v>14747</v>
      </c>
      <c r="H266" s="13" t="s">
        <v>14748</v>
      </c>
      <c r="I266" s="13" t="s">
        <v>27</v>
      </c>
      <c r="J266" s="13" t="s">
        <v>28</v>
      </c>
    </row>
    <row r="267" customFormat="false" ht="15" hidden="false" customHeight="false" outlineLevel="0" collapsed="false">
      <c r="A267" s="18" t="n">
        <v>264</v>
      </c>
      <c r="B267" s="13" t="s">
        <v>14749</v>
      </c>
      <c r="C267" s="13" t="s">
        <v>13346</v>
      </c>
      <c r="D267" s="13" t="s">
        <v>14750</v>
      </c>
      <c r="E267" s="13" t="s">
        <v>14751</v>
      </c>
      <c r="F267" s="13" t="s">
        <v>14752</v>
      </c>
      <c r="G267" s="13" t="s">
        <v>14753</v>
      </c>
      <c r="H267" s="13" t="s">
        <v>6193</v>
      </c>
      <c r="I267" s="13" t="s">
        <v>27</v>
      </c>
      <c r="J267" s="13" t="s">
        <v>28</v>
      </c>
    </row>
    <row r="268" customFormat="false" ht="15" hidden="false" customHeight="false" outlineLevel="0" collapsed="false">
      <c r="A268" s="18" t="n">
        <v>265</v>
      </c>
      <c r="B268" s="13" t="s">
        <v>14754</v>
      </c>
      <c r="C268" s="13" t="s">
        <v>13346</v>
      </c>
      <c r="D268" s="13" t="s">
        <v>14755</v>
      </c>
      <c r="E268" s="13" t="s">
        <v>14756</v>
      </c>
      <c r="F268" s="13" t="s">
        <v>14757</v>
      </c>
      <c r="G268" s="13" t="s">
        <v>14758</v>
      </c>
      <c r="H268" s="13" t="s">
        <v>13096</v>
      </c>
      <c r="I268" s="13" t="s">
        <v>27</v>
      </c>
      <c r="J268" s="13" t="s">
        <v>28</v>
      </c>
    </row>
    <row r="269" customFormat="false" ht="15" hidden="false" customHeight="false" outlineLevel="0" collapsed="false">
      <c r="A269" s="18" t="n">
        <v>266</v>
      </c>
      <c r="B269" s="13" t="s">
        <v>14759</v>
      </c>
      <c r="C269" s="13" t="s">
        <v>13346</v>
      </c>
      <c r="D269" s="13" t="s">
        <v>14760</v>
      </c>
      <c r="E269" s="13" t="s">
        <v>14761</v>
      </c>
      <c r="F269" s="13" t="s">
        <v>14762</v>
      </c>
      <c r="G269" s="13" t="s">
        <v>14763</v>
      </c>
      <c r="H269" s="13" t="s">
        <v>5035</v>
      </c>
      <c r="I269" s="13" t="s">
        <v>19</v>
      </c>
      <c r="J269" s="13" t="s">
        <v>54</v>
      </c>
    </row>
    <row r="270" customFormat="false" ht="15" hidden="false" customHeight="false" outlineLevel="0" collapsed="false">
      <c r="A270" s="18" t="n">
        <v>267</v>
      </c>
      <c r="B270" s="13" t="s">
        <v>14764</v>
      </c>
      <c r="C270" s="13" t="s">
        <v>13346</v>
      </c>
      <c r="D270" s="13" t="s">
        <v>14765</v>
      </c>
      <c r="E270" s="13" t="s">
        <v>1254</v>
      </c>
      <c r="F270" s="13" t="s">
        <v>14766</v>
      </c>
      <c r="G270" s="13" t="s">
        <v>14767</v>
      </c>
      <c r="H270" s="13" t="s">
        <v>10759</v>
      </c>
      <c r="I270" s="13" t="s">
        <v>19</v>
      </c>
      <c r="J270" s="13" t="s">
        <v>20</v>
      </c>
    </row>
    <row r="271" customFormat="false" ht="15" hidden="false" customHeight="false" outlineLevel="0" collapsed="false">
      <c r="A271" s="18" t="n">
        <v>268</v>
      </c>
      <c r="B271" s="13" t="s">
        <v>14768</v>
      </c>
      <c r="C271" s="13" t="s">
        <v>13346</v>
      </c>
      <c r="D271" s="13" t="s">
        <v>14769</v>
      </c>
      <c r="E271" s="13" t="s">
        <v>14770</v>
      </c>
      <c r="F271" s="13" t="s">
        <v>14771</v>
      </c>
      <c r="G271" s="13" t="s">
        <v>14772</v>
      </c>
      <c r="H271" s="13" t="s">
        <v>14773</v>
      </c>
      <c r="I271" s="13" t="s">
        <v>19</v>
      </c>
      <c r="J271" s="13" t="s">
        <v>47</v>
      </c>
    </row>
    <row r="272" customFormat="false" ht="15" hidden="false" customHeight="false" outlineLevel="0" collapsed="false">
      <c r="A272" s="18" t="n">
        <v>269</v>
      </c>
      <c r="B272" s="13" t="s">
        <v>14774</v>
      </c>
      <c r="C272" s="13" t="s">
        <v>13346</v>
      </c>
      <c r="D272" s="13" t="s">
        <v>14775</v>
      </c>
      <c r="E272" s="13" t="s">
        <v>8250</v>
      </c>
      <c r="F272" s="13" t="s">
        <v>14776</v>
      </c>
      <c r="G272" s="13" t="s">
        <v>14777</v>
      </c>
      <c r="H272" s="13" t="s">
        <v>14778</v>
      </c>
      <c r="I272" s="13" t="s">
        <v>19</v>
      </c>
      <c r="J272" s="13" t="s">
        <v>28</v>
      </c>
    </row>
    <row r="273" customFormat="false" ht="15" hidden="false" customHeight="false" outlineLevel="0" collapsed="false">
      <c r="A273" s="18" t="n">
        <v>270</v>
      </c>
      <c r="B273" s="0" t="s">
        <v>14779</v>
      </c>
      <c r="C273" s="0" t="s">
        <v>13346</v>
      </c>
      <c r="D273" s="0" t="s">
        <v>14780</v>
      </c>
      <c r="E273" s="0" t="s">
        <v>14781</v>
      </c>
      <c r="F273" s="0" t="s">
        <v>14782</v>
      </c>
      <c r="G273" s="0" t="s">
        <v>14783</v>
      </c>
      <c r="H273" s="0" t="s">
        <v>14784</v>
      </c>
      <c r="I273" s="0" t="s">
        <v>19</v>
      </c>
      <c r="J273" s="0" t="s">
        <v>54</v>
      </c>
    </row>
    <row r="274" customFormat="false" ht="15" hidden="false" customHeight="false" outlineLevel="0" collapsed="false">
      <c r="A274" s="18" t="n">
        <v>271</v>
      </c>
      <c r="B274" s="13" t="s">
        <v>14785</v>
      </c>
      <c r="C274" s="13" t="s">
        <v>13346</v>
      </c>
      <c r="D274" s="13" t="s">
        <v>14786</v>
      </c>
      <c r="E274" s="13" t="s">
        <v>14787</v>
      </c>
      <c r="F274" s="13" t="s">
        <v>14788</v>
      </c>
      <c r="G274" s="13" t="s">
        <v>14789</v>
      </c>
      <c r="H274" s="13" t="s">
        <v>14790</v>
      </c>
      <c r="I274" s="13" t="s">
        <v>27</v>
      </c>
      <c r="J274" s="13" t="s">
        <v>20</v>
      </c>
    </row>
    <row r="275" customFormat="false" ht="15" hidden="false" customHeight="false" outlineLevel="0" collapsed="false">
      <c r="A275" s="18" t="n">
        <v>272</v>
      </c>
      <c r="B275" s="13" t="s">
        <v>14791</v>
      </c>
      <c r="C275" s="13" t="s">
        <v>13346</v>
      </c>
      <c r="D275" s="13" t="s">
        <v>14792</v>
      </c>
      <c r="E275" s="13" t="s">
        <v>14793</v>
      </c>
      <c r="F275" s="13" t="s">
        <v>14794</v>
      </c>
      <c r="G275" s="13" t="s">
        <v>14795</v>
      </c>
      <c r="H275" s="13" t="s">
        <v>14796</v>
      </c>
      <c r="I275" s="13" t="s">
        <v>19</v>
      </c>
      <c r="J275" s="13" t="s">
        <v>47</v>
      </c>
    </row>
    <row r="276" customFormat="false" ht="15" hidden="false" customHeight="false" outlineLevel="0" collapsed="false">
      <c r="A276" s="18" t="n">
        <v>273</v>
      </c>
      <c r="B276" s="13" t="s">
        <v>14797</v>
      </c>
      <c r="C276" s="13" t="s">
        <v>13346</v>
      </c>
      <c r="D276" s="13" t="s">
        <v>14798</v>
      </c>
      <c r="E276" s="13" t="s">
        <v>14799</v>
      </c>
      <c r="F276" s="13" t="s">
        <v>14800</v>
      </c>
      <c r="G276" s="13" t="s">
        <v>14801</v>
      </c>
      <c r="H276" s="13" t="s">
        <v>14802</v>
      </c>
      <c r="I276" s="13" t="s">
        <v>27</v>
      </c>
      <c r="J276" s="13" t="s">
        <v>47</v>
      </c>
    </row>
    <row r="277" customFormat="false" ht="15" hidden="false" customHeight="false" outlineLevel="0" collapsed="false">
      <c r="A277" s="18" t="n">
        <v>274</v>
      </c>
      <c r="B277" s="13" t="s">
        <v>14803</v>
      </c>
      <c r="C277" s="13" t="s">
        <v>13346</v>
      </c>
      <c r="D277" s="13" t="s">
        <v>14804</v>
      </c>
      <c r="E277" s="13" t="s">
        <v>14805</v>
      </c>
      <c r="F277" s="13" t="s">
        <v>14806</v>
      </c>
      <c r="G277" s="13" t="s">
        <v>14807</v>
      </c>
      <c r="H277" s="13" t="s">
        <v>381</v>
      </c>
      <c r="I277" s="13" t="s">
        <v>19</v>
      </c>
      <c r="J277" s="13" t="s">
        <v>20</v>
      </c>
    </row>
    <row r="278" customFormat="false" ht="15" hidden="false" customHeight="false" outlineLevel="0" collapsed="false">
      <c r="A278" s="18" t="n">
        <v>275</v>
      </c>
      <c r="B278" s="13" t="s">
        <v>14808</v>
      </c>
      <c r="C278" s="13" t="s">
        <v>13346</v>
      </c>
      <c r="D278" s="13" t="s">
        <v>14809</v>
      </c>
      <c r="E278" s="13" t="s">
        <v>14810</v>
      </c>
      <c r="F278" s="13" t="s">
        <v>14811</v>
      </c>
      <c r="G278" s="13" t="s">
        <v>14812</v>
      </c>
      <c r="H278" s="13" t="s">
        <v>14813</v>
      </c>
      <c r="I278" s="13" t="s">
        <v>27</v>
      </c>
      <c r="J278" s="13" t="s">
        <v>28</v>
      </c>
    </row>
    <row r="279" customFormat="false" ht="15" hidden="false" customHeight="false" outlineLevel="0" collapsed="false">
      <c r="A279" s="18" t="n">
        <v>276</v>
      </c>
      <c r="B279" s="13" t="s">
        <v>14814</v>
      </c>
      <c r="C279" s="13" t="s">
        <v>13346</v>
      </c>
      <c r="D279" s="13" t="s">
        <v>11576</v>
      </c>
      <c r="E279" s="13" t="s">
        <v>14815</v>
      </c>
      <c r="F279" s="13" t="s">
        <v>14816</v>
      </c>
      <c r="G279" s="13" t="s">
        <v>14817</v>
      </c>
      <c r="H279" s="13" t="s">
        <v>14204</v>
      </c>
      <c r="I279" s="13" t="s">
        <v>19</v>
      </c>
      <c r="J279" s="13" t="s">
        <v>28</v>
      </c>
    </row>
    <row r="280" customFormat="false" ht="15" hidden="false" customHeight="false" outlineLevel="0" collapsed="false">
      <c r="A280" s="18" t="n">
        <v>277</v>
      </c>
      <c r="B280" s="13" t="s">
        <v>14818</v>
      </c>
      <c r="C280" s="13" t="s">
        <v>13346</v>
      </c>
      <c r="D280" s="13" t="s">
        <v>14819</v>
      </c>
      <c r="E280" s="13" t="s">
        <v>14820</v>
      </c>
      <c r="F280" s="13" t="s">
        <v>14821</v>
      </c>
      <c r="G280" s="13" t="s">
        <v>14822</v>
      </c>
      <c r="H280" s="13" t="s">
        <v>5136</v>
      </c>
      <c r="I280" s="13" t="s">
        <v>19</v>
      </c>
      <c r="J280" s="13" t="s">
        <v>28</v>
      </c>
    </row>
    <row r="281" customFormat="false" ht="15" hidden="false" customHeight="false" outlineLevel="0" collapsed="false">
      <c r="A281" s="18" t="n">
        <v>278</v>
      </c>
      <c r="B281" s="13" t="s">
        <v>14823</v>
      </c>
      <c r="C281" s="13" t="s">
        <v>13346</v>
      </c>
      <c r="D281" s="13" t="s">
        <v>14824</v>
      </c>
      <c r="E281" s="13" t="s">
        <v>3148</v>
      </c>
      <c r="F281" s="13" t="s">
        <v>14825</v>
      </c>
      <c r="G281" s="13" t="s">
        <v>14826</v>
      </c>
      <c r="H281" s="13" t="s">
        <v>14827</v>
      </c>
      <c r="I281" s="13" t="s">
        <v>19</v>
      </c>
      <c r="J281" s="13" t="s">
        <v>20</v>
      </c>
    </row>
    <row r="282" customFormat="false" ht="15" hidden="false" customHeight="false" outlineLevel="0" collapsed="false">
      <c r="A282" s="18" t="n">
        <v>279</v>
      </c>
      <c r="B282" s="13" t="s">
        <v>14828</v>
      </c>
      <c r="C282" s="13" t="s">
        <v>13346</v>
      </c>
      <c r="D282" s="13" t="s">
        <v>14829</v>
      </c>
      <c r="E282" s="13" t="s">
        <v>14830</v>
      </c>
      <c r="F282" s="13" t="s">
        <v>14831</v>
      </c>
      <c r="G282" s="13" t="s">
        <v>14832</v>
      </c>
      <c r="H282" s="13" t="s">
        <v>14833</v>
      </c>
      <c r="I282" s="13" t="s">
        <v>19</v>
      </c>
      <c r="J282" s="13" t="s">
        <v>54</v>
      </c>
    </row>
    <row r="283" customFormat="false" ht="15" hidden="false" customHeight="false" outlineLevel="0" collapsed="false">
      <c r="A283" s="18" t="n">
        <v>280</v>
      </c>
      <c r="B283" s="13" t="s">
        <v>14834</v>
      </c>
      <c r="C283" s="13" t="s">
        <v>13346</v>
      </c>
      <c r="D283" s="13" t="s">
        <v>14835</v>
      </c>
      <c r="E283" s="13" t="s">
        <v>14836</v>
      </c>
      <c r="F283" s="13" t="s">
        <v>14837</v>
      </c>
      <c r="G283" s="13" t="s">
        <v>14838</v>
      </c>
      <c r="H283" s="13" t="s">
        <v>14839</v>
      </c>
      <c r="I283" s="13" t="s">
        <v>27</v>
      </c>
      <c r="J283" s="13" t="s">
        <v>28</v>
      </c>
    </row>
    <row r="284" customFormat="false" ht="15" hidden="false" customHeight="false" outlineLevel="0" collapsed="false">
      <c r="A284" s="18" t="n">
        <v>281</v>
      </c>
      <c r="B284" s="13" t="s">
        <v>14840</v>
      </c>
      <c r="C284" s="13" t="s">
        <v>13346</v>
      </c>
      <c r="D284" s="13" t="s">
        <v>14841</v>
      </c>
      <c r="E284" s="13" t="s">
        <v>14842</v>
      </c>
      <c r="F284" s="13" t="s">
        <v>14843</v>
      </c>
      <c r="G284" s="13" t="s">
        <v>14844</v>
      </c>
      <c r="H284" s="13" t="s">
        <v>6447</v>
      </c>
      <c r="I284" s="13" t="s">
        <v>19</v>
      </c>
      <c r="J284" s="13" t="s">
        <v>28</v>
      </c>
    </row>
    <row r="285" customFormat="false" ht="15" hidden="false" customHeight="false" outlineLevel="0" collapsed="false">
      <c r="A285" s="18" t="n">
        <v>282</v>
      </c>
      <c r="B285" s="13" t="s">
        <v>14845</v>
      </c>
      <c r="C285" s="13" t="s">
        <v>13346</v>
      </c>
      <c r="D285" s="13" t="s">
        <v>14846</v>
      </c>
      <c r="E285" s="13" t="s">
        <v>14847</v>
      </c>
      <c r="F285" s="13" t="s">
        <v>14848</v>
      </c>
      <c r="G285" s="13" t="s">
        <v>14849</v>
      </c>
      <c r="H285" s="13" t="s">
        <v>8098</v>
      </c>
      <c r="I285" s="13" t="s">
        <v>19</v>
      </c>
      <c r="J285" s="13" t="s">
        <v>91</v>
      </c>
    </row>
    <row r="286" customFormat="false" ht="15" hidden="false" customHeight="false" outlineLevel="0" collapsed="false">
      <c r="A286" s="18" t="n">
        <v>283</v>
      </c>
      <c r="B286" s="13" t="s">
        <v>14850</v>
      </c>
      <c r="C286" s="13" t="s">
        <v>13346</v>
      </c>
      <c r="D286" s="13" t="s">
        <v>14851</v>
      </c>
      <c r="E286" s="13" t="s">
        <v>14852</v>
      </c>
      <c r="F286" s="13" t="s">
        <v>14853</v>
      </c>
      <c r="G286" s="13" t="s">
        <v>14854</v>
      </c>
      <c r="H286" s="13" t="s">
        <v>9095</v>
      </c>
      <c r="I286" s="13" t="s">
        <v>27</v>
      </c>
      <c r="J286" s="13" t="s">
        <v>20</v>
      </c>
    </row>
    <row r="287" customFormat="false" ht="15" hidden="false" customHeight="false" outlineLevel="0" collapsed="false">
      <c r="A287" s="18" t="n">
        <v>284</v>
      </c>
      <c r="B287" s="13" t="s">
        <v>14855</v>
      </c>
      <c r="C287" s="13" t="s">
        <v>13346</v>
      </c>
      <c r="D287" s="13" t="s">
        <v>14856</v>
      </c>
      <c r="E287" s="13" t="s">
        <v>14857</v>
      </c>
      <c r="F287" s="13" t="s">
        <v>14858</v>
      </c>
      <c r="G287" s="13" t="s">
        <v>14859</v>
      </c>
      <c r="H287" s="13" t="s">
        <v>14860</v>
      </c>
      <c r="I287" s="13" t="s">
        <v>27</v>
      </c>
      <c r="J287" s="13" t="s">
        <v>28</v>
      </c>
    </row>
    <row r="288" customFormat="false" ht="15" hidden="false" customHeight="false" outlineLevel="0" collapsed="false">
      <c r="A288" s="18" t="n">
        <v>285</v>
      </c>
      <c r="B288" s="13" t="s">
        <v>14861</v>
      </c>
      <c r="C288" s="13" t="s">
        <v>13346</v>
      </c>
      <c r="D288" s="13" t="s">
        <v>14862</v>
      </c>
      <c r="E288" s="13" t="s">
        <v>14863</v>
      </c>
      <c r="F288" s="13" t="s">
        <v>14864</v>
      </c>
      <c r="G288" s="13" t="s">
        <v>14865</v>
      </c>
      <c r="H288" s="13" t="s">
        <v>14866</v>
      </c>
      <c r="I288" s="13" t="s">
        <v>19</v>
      </c>
      <c r="J288" s="13" t="s">
        <v>91</v>
      </c>
    </row>
    <row r="289" customFormat="false" ht="15" hidden="false" customHeight="false" outlineLevel="0" collapsed="false">
      <c r="A289" s="18" t="n">
        <v>286</v>
      </c>
      <c r="B289" s="13" t="s">
        <v>14867</v>
      </c>
      <c r="C289" s="13" t="s">
        <v>13346</v>
      </c>
      <c r="D289" s="13" t="s">
        <v>14868</v>
      </c>
      <c r="E289" s="13" t="s">
        <v>14869</v>
      </c>
      <c r="F289" s="13" t="s">
        <v>14870</v>
      </c>
      <c r="G289" s="13" t="s">
        <v>14871</v>
      </c>
      <c r="H289" s="13" t="s">
        <v>14872</v>
      </c>
      <c r="I289" s="13" t="s">
        <v>19</v>
      </c>
      <c r="J289" s="13" t="s">
        <v>28</v>
      </c>
    </row>
    <row r="290" customFormat="false" ht="15" hidden="false" customHeight="false" outlineLevel="0" collapsed="false">
      <c r="A290" s="18" t="n">
        <v>287</v>
      </c>
      <c r="B290" s="13" t="s">
        <v>14873</v>
      </c>
      <c r="C290" s="13" t="s">
        <v>13346</v>
      </c>
      <c r="D290" s="13" t="s">
        <v>14874</v>
      </c>
      <c r="E290" s="13" t="s">
        <v>14875</v>
      </c>
      <c r="F290" s="13" t="s">
        <v>14876</v>
      </c>
      <c r="G290" s="13" t="s">
        <v>14877</v>
      </c>
      <c r="H290" s="13" t="s">
        <v>7193</v>
      </c>
      <c r="I290" s="13" t="s">
        <v>19</v>
      </c>
      <c r="J290" s="13" t="s">
        <v>47</v>
      </c>
    </row>
    <row r="291" customFormat="false" ht="15" hidden="false" customHeight="false" outlineLevel="0" collapsed="false">
      <c r="A291" s="18" t="n">
        <v>288</v>
      </c>
      <c r="B291" s="13" t="s">
        <v>14878</v>
      </c>
      <c r="C291" s="13" t="s">
        <v>13346</v>
      </c>
      <c r="D291" s="13" t="s">
        <v>14879</v>
      </c>
      <c r="E291" s="13" t="s">
        <v>14880</v>
      </c>
      <c r="F291" s="13" t="s">
        <v>14876</v>
      </c>
      <c r="G291" s="13" t="s">
        <v>14877</v>
      </c>
      <c r="H291" s="13" t="s">
        <v>7193</v>
      </c>
      <c r="I291" s="13" t="s">
        <v>19</v>
      </c>
      <c r="J291" s="13" t="s">
        <v>47</v>
      </c>
    </row>
    <row r="292" customFormat="false" ht="15" hidden="false" customHeight="false" outlineLevel="0" collapsed="false">
      <c r="A292" s="18" t="n">
        <v>289</v>
      </c>
      <c r="B292" s="13" t="s">
        <v>14881</v>
      </c>
      <c r="C292" s="13" t="s">
        <v>13346</v>
      </c>
      <c r="D292" s="13" t="s">
        <v>14882</v>
      </c>
      <c r="E292" s="13" t="s">
        <v>14883</v>
      </c>
      <c r="F292" s="13" t="s">
        <v>14884</v>
      </c>
      <c r="G292" s="13" t="s">
        <v>14885</v>
      </c>
      <c r="H292" s="13" t="s">
        <v>14886</v>
      </c>
      <c r="I292" s="13" t="s">
        <v>27</v>
      </c>
      <c r="J292" s="13" t="s">
        <v>47</v>
      </c>
    </row>
    <row r="293" customFormat="false" ht="15" hidden="false" customHeight="false" outlineLevel="0" collapsed="false">
      <c r="A293" s="18" t="n">
        <v>290</v>
      </c>
      <c r="B293" s="13" t="s">
        <v>14887</v>
      </c>
      <c r="C293" s="13" t="s">
        <v>13346</v>
      </c>
      <c r="D293" s="13" t="s">
        <v>14888</v>
      </c>
      <c r="E293" s="13" t="s">
        <v>14889</v>
      </c>
      <c r="F293" s="13" t="s">
        <v>14890</v>
      </c>
      <c r="G293" s="13" t="s">
        <v>14891</v>
      </c>
      <c r="H293" s="13" t="s">
        <v>14892</v>
      </c>
      <c r="I293" s="13" t="s">
        <v>27</v>
      </c>
      <c r="J293" s="13" t="s">
        <v>47</v>
      </c>
    </row>
    <row r="294" customFormat="false" ht="15" hidden="false" customHeight="false" outlineLevel="0" collapsed="false">
      <c r="A294" s="18" t="n">
        <v>291</v>
      </c>
      <c r="B294" s="13" t="s">
        <v>14893</v>
      </c>
      <c r="C294" s="13" t="s">
        <v>13346</v>
      </c>
      <c r="D294" s="13" t="s">
        <v>14894</v>
      </c>
      <c r="E294" s="13" t="s">
        <v>14895</v>
      </c>
      <c r="F294" s="13" t="s">
        <v>14896</v>
      </c>
      <c r="G294" s="13" t="s">
        <v>14897</v>
      </c>
      <c r="H294" s="13" t="s">
        <v>7938</v>
      </c>
      <c r="I294" s="13" t="s">
        <v>19</v>
      </c>
      <c r="J294" s="13" t="s">
        <v>47</v>
      </c>
    </row>
    <row r="295" customFormat="false" ht="15" hidden="false" customHeight="false" outlineLevel="0" collapsed="false">
      <c r="A295" s="18" t="n">
        <v>292</v>
      </c>
      <c r="B295" s="13" t="s">
        <v>14898</v>
      </c>
      <c r="C295" s="13" t="s">
        <v>13346</v>
      </c>
      <c r="D295" s="13" t="s">
        <v>14899</v>
      </c>
      <c r="E295" s="13" t="s">
        <v>14900</v>
      </c>
      <c r="F295" s="13" t="s">
        <v>14901</v>
      </c>
      <c r="G295" s="13" t="s">
        <v>14902</v>
      </c>
      <c r="H295" s="13" t="s">
        <v>11080</v>
      </c>
      <c r="I295" s="13" t="s">
        <v>27</v>
      </c>
      <c r="J295" s="13" t="s">
        <v>28</v>
      </c>
    </row>
    <row r="296" customFormat="false" ht="15" hidden="false" customHeight="false" outlineLevel="0" collapsed="false">
      <c r="A296" s="18" t="n">
        <v>293</v>
      </c>
      <c r="B296" s="13" t="s">
        <v>14903</v>
      </c>
      <c r="C296" s="13" t="s">
        <v>13346</v>
      </c>
      <c r="D296" s="13" t="s">
        <v>14904</v>
      </c>
      <c r="E296" s="13" t="s">
        <v>14905</v>
      </c>
      <c r="F296" s="13" t="s">
        <v>14906</v>
      </c>
      <c r="G296" s="13" t="s">
        <v>14907</v>
      </c>
      <c r="H296" s="13" t="s">
        <v>3208</v>
      </c>
      <c r="I296" s="13" t="s">
        <v>27</v>
      </c>
      <c r="J296" s="13" t="s">
        <v>28</v>
      </c>
    </row>
    <row r="297" customFormat="false" ht="15" hidden="false" customHeight="false" outlineLevel="0" collapsed="false">
      <c r="A297" s="18" t="n">
        <v>294</v>
      </c>
      <c r="B297" s="13" t="s">
        <v>14908</v>
      </c>
      <c r="C297" s="13" t="s">
        <v>13346</v>
      </c>
      <c r="D297" s="13" t="s">
        <v>14909</v>
      </c>
      <c r="E297" s="13" t="s">
        <v>14910</v>
      </c>
      <c r="F297" s="13" t="s">
        <v>14911</v>
      </c>
      <c r="G297" s="13" t="s">
        <v>14912</v>
      </c>
      <c r="H297" s="13" t="s">
        <v>14913</v>
      </c>
      <c r="I297" s="13" t="s">
        <v>19</v>
      </c>
      <c r="J297" s="13" t="s">
        <v>47</v>
      </c>
    </row>
    <row r="298" customFormat="false" ht="15" hidden="false" customHeight="false" outlineLevel="0" collapsed="false">
      <c r="A298" s="18" t="n">
        <v>295</v>
      </c>
      <c r="B298" s="13" t="s">
        <v>14914</v>
      </c>
      <c r="C298" s="13" t="s">
        <v>13346</v>
      </c>
      <c r="D298" s="13" t="s">
        <v>14915</v>
      </c>
      <c r="E298" s="13" t="s">
        <v>14916</v>
      </c>
      <c r="F298" s="13" t="s">
        <v>14917</v>
      </c>
      <c r="G298" s="13" t="s">
        <v>14918</v>
      </c>
      <c r="H298" s="13" t="s">
        <v>699</v>
      </c>
      <c r="I298" s="13" t="s">
        <v>19</v>
      </c>
      <c r="J298" s="13" t="s">
        <v>20</v>
      </c>
    </row>
    <row r="299" customFormat="false" ht="15" hidden="false" customHeight="false" outlineLevel="0" collapsed="false">
      <c r="A299" s="18" t="n">
        <v>296</v>
      </c>
      <c r="B299" s="13" t="s">
        <v>14919</v>
      </c>
      <c r="C299" s="13" t="s">
        <v>13346</v>
      </c>
      <c r="D299" s="13" t="s">
        <v>14920</v>
      </c>
      <c r="E299" s="13" t="s">
        <v>14921</v>
      </c>
      <c r="F299" s="13" t="s">
        <v>14922</v>
      </c>
      <c r="G299" s="13" t="s">
        <v>14923</v>
      </c>
      <c r="H299" s="13" t="s">
        <v>14924</v>
      </c>
      <c r="I299" s="13" t="s">
        <v>19</v>
      </c>
      <c r="J299" s="13" t="s">
        <v>47</v>
      </c>
    </row>
    <row r="300" customFormat="false" ht="15" hidden="false" customHeight="false" outlineLevel="0" collapsed="false">
      <c r="A300" s="18" t="n">
        <v>297</v>
      </c>
      <c r="B300" s="13" t="s">
        <v>14925</v>
      </c>
      <c r="C300" s="13" t="s">
        <v>13346</v>
      </c>
      <c r="D300" s="13" t="s">
        <v>14926</v>
      </c>
      <c r="E300" s="13" t="s">
        <v>14927</v>
      </c>
      <c r="F300" s="13" t="s">
        <v>14928</v>
      </c>
      <c r="G300" s="13" t="s">
        <v>14929</v>
      </c>
      <c r="H300" s="13" t="s">
        <v>14930</v>
      </c>
      <c r="I300" s="13" t="s">
        <v>27</v>
      </c>
      <c r="J300" s="13" t="s">
        <v>20</v>
      </c>
    </row>
    <row r="301" customFormat="false" ht="15" hidden="false" customHeight="false" outlineLevel="0" collapsed="false">
      <c r="A301" s="18" t="n">
        <v>298</v>
      </c>
      <c r="B301" s="13" t="s">
        <v>14931</v>
      </c>
      <c r="C301" s="13" t="s">
        <v>13346</v>
      </c>
      <c r="D301" s="13" t="s">
        <v>14932</v>
      </c>
      <c r="E301" s="13" t="s">
        <v>14933</v>
      </c>
      <c r="F301" s="13" t="s">
        <v>14934</v>
      </c>
      <c r="G301" s="13" t="s">
        <v>14935</v>
      </c>
      <c r="H301" s="13" t="s">
        <v>2645</v>
      </c>
      <c r="I301" s="13" t="s">
        <v>27</v>
      </c>
      <c r="J301" s="13" t="s">
        <v>47</v>
      </c>
    </row>
    <row r="302" customFormat="false" ht="15" hidden="false" customHeight="false" outlineLevel="0" collapsed="false">
      <c r="A302" s="18" t="n">
        <v>299</v>
      </c>
      <c r="B302" s="13" t="s">
        <v>14936</v>
      </c>
      <c r="C302" s="13" t="s">
        <v>13346</v>
      </c>
      <c r="D302" s="13" t="s">
        <v>14937</v>
      </c>
      <c r="E302" s="13" t="s">
        <v>14938</v>
      </c>
      <c r="F302" s="13" t="s">
        <v>14939</v>
      </c>
      <c r="G302" s="13" t="s">
        <v>14940</v>
      </c>
      <c r="H302" s="13" t="s">
        <v>60</v>
      </c>
      <c r="I302" s="13" t="s">
        <v>19</v>
      </c>
      <c r="J302" s="13" t="s">
        <v>47</v>
      </c>
    </row>
    <row r="303" customFormat="false" ht="15" hidden="false" customHeight="false" outlineLevel="0" collapsed="false">
      <c r="A303" s="18" t="n">
        <v>300</v>
      </c>
      <c r="B303" s="13" t="s">
        <v>14941</v>
      </c>
      <c r="C303" s="13" t="s">
        <v>13346</v>
      </c>
      <c r="D303" s="13" t="s">
        <v>14942</v>
      </c>
      <c r="E303" s="13" t="s">
        <v>14943</v>
      </c>
      <c r="F303" s="13" t="s">
        <v>14944</v>
      </c>
      <c r="G303" s="13" t="s">
        <v>14945</v>
      </c>
      <c r="H303" s="13" t="s">
        <v>14946</v>
      </c>
      <c r="I303" s="13" t="s">
        <v>27</v>
      </c>
      <c r="J303" s="13" t="s">
        <v>47</v>
      </c>
    </row>
    <row r="304" customFormat="false" ht="15" hidden="false" customHeight="false" outlineLevel="0" collapsed="false">
      <c r="A304" s="18" t="n">
        <v>301</v>
      </c>
      <c r="B304" s="13" t="s">
        <v>14947</v>
      </c>
      <c r="C304" s="13" t="s">
        <v>13346</v>
      </c>
      <c r="D304" s="13" t="s">
        <v>14948</v>
      </c>
      <c r="E304" s="13" t="s">
        <v>14949</v>
      </c>
      <c r="F304" s="13" t="s">
        <v>14950</v>
      </c>
      <c r="G304" s="13" t="s">
        <v>14951</v>
      </c>
      <c r="H304" s="13" t="s">
        <v>963</v>
      </c>
      <c r="I304" s="13" t="s">
        <v>27</v>
      </c>
      <c r="J304" s="13" t="s">
        <v>28</v>
      </c>
    </row>
    <row r="305" customFormat="false" ht="15" hidden="false" customHeight="false" outlineLevel="0" collapsed="false">
      <c r="A305" s="18" t="n">
        <v>302</v>
      </c>
      <c r="B305" s="13" t="s">
        <v>14952</v>
      </c>
      <c r="C305" s="13" t="s">
        <v>13346</v>
      </c>
      <c r="D305" s="13" t="s">
        <v>14953</v>
      </c>
      <c r="E305" s="13" t="s">
        <v>14954</v>
      </c>
      <c r="F305" s="13" t="s">
        <v>14955</v>
      </c>
      <c r="G305" s="13" t="s">
        <v>14956</v>
      </c>
      <c r="H305" s="13" t="s">
        <v>14143</v>
      </c>
      <c r="I305" s="13" t="s">
        <v>27</v>
      </c>
      <c r="J305" s="13" t="s">
        <v>54</v>
      </c>
    </row>
    <row r="306" customFormat="false" ht="15" hidden="false" customHeight="false" outlineLevel="0" collapsed="false">
      <c r="A306" s="18" t="n">
        <v>303</v>
      </c>
      <c r="B306" s="13" t="s">
        <v>14957</v>
      </c>
      <c r="C306" s="13" t="s">
        <v>13346</v>
      </c>
      <c r="D306" s="13" t="s">
        <v>14958</v>
      </c>
      <c r="E306" s="13" t="s">
        <v>14959</v>
      </c>
      <c r="F306" s="13" t="s">
        <v>14960</v>
      </c>
      <c r="G306" s="13" t="s">
        <v>14961</v>
      </c>
      <c r="H306" s="13" t="s">
        <v>14962</v>
      </c>
      <c r="I306" s="13" t="s">
        <v>19</v>
      </c>
      <c r="J306" s="13" t="s">
        <v>47</v>
      </c>
    </row>
    <row r="307" customFormat="false" ht="15" hidden="false" customHeight="false" outlineLevel="0" collapsed="false">
      <c r="A307" s="18" t="n">
        <v>304</v>
      </c>
      <c r="B307" s="13" t="s">
        <v>14963</v>
      </c>
      <c r="C307" s="13" t="s">
        <v>13346</v>
      </c>
      <c r="D307" s="13" t="s">
        <v>14958</v>
      </c>
      <c r="E307" s="13" t="s">
        <v>14959</v>
      </c>
      <c r="F307" s="13" t="s">
        <v>14960</v>
      </c>
      <c r="G307" s="13" t="s">
        <v>14961</v>
      </c>
      <c r="H307" s="13" t="s">
        <v>14962</v>
      </c>
      <c r="I307" s="13" t="s">
        <v>19</v>
      </c>
      <c r="J307" s="13" t="s">
        <v>47</v>
      </c>
    </row>
    <row r="308" customFormat="false" ht="15" hidden="false" customHeight="false" outlineLevel="0" collapsed="false">
      <c r="A308" s="18" t="n">
        <v>305</v>
      </c>
      <c r="B308" s="0" t="s">
        <v>14964</v>
      </c>
      <c r="C308" s="0" t="s">
        <v>13346</v>
      </c>
      <c r="D308" s="0" t="s">
        <v>14965</v>
      </c>
      <c r="E308" s="0" t="s">
        <v>14966</v>
      </c>
      <c r="F308" s="0" t="s">
        <v>14967</v>
      </c>
      <c r="G308" s="0" t="s">
        <v>14968</v>
      </c>
      <c r="H308" s="0" t="s">
        <v>14969</v>
      </c>
      <c r="I308" s="0" t="s">
        <v>19</v>
      </c>
      <c r="J308" s="0" t="s">
        <v>28</v>
      </c>
    </row>
    <row r="309" customFormat="false" ht="15" hidden="false" customHeight="false" outlineLevel="0" collapsed="false">
      <c r="A309" s="18" t="n">
        <v>306</v>
      </c>
      <c r="B309" s="13" t="s">
        <v>14970</v>
      </c>
      <c r="C309" s="13" t="s">
        <v>13346</v>
      </c>
      <c r="D309" s="13" t="s">
        <v>14971</v>
      </c>
      <c r="E309" s="13" t="s">
        <v>14972</v>
      </c>
      <c r="F309" s="13" t="s">
        <v>14973</v>
      </c>
      <c r="G309" s="13" t="s">
        <v>14974</v>
      </c>
      <c r="H309" s="13" t="s">
        <v>11984</v>
      </c>
      <c r="I309" s="13" t="s">
        <v>27</v>
      </c>
      <c r="J309" s="13" t="s">
        <v>28</v>
      </c>
    </row>
    <row r="310" customFormat="false" ht="15" hidden="false" customHeight="false" outlineLevel="0" collapsed="false">
      <c r="A310" s="18" t="n">
        <v>307</v>
      </c>
      <c r="B310" s="13" t="s">
        <v>14975</v>
      </c>
      <c r="C310" s="13" t="s">
        <v>13346</v>
      </c>
      <c r="D310" s="13" t="s">
        <v>14976</v>
      </c>
      <c r="E310" s="13" t="s">
        <v>14977</v>
      </c>
      <c r="F310" s="13" t="s">
        <v>14978</v>
      </c>
      <c r="G310" s="13" t="s">
        <v>14979</v>
      </c>
      <c r="H310" s="13" t="s">
        <v>14980</v>
      </c>
      <c r="I310" s="13" t="s">
        <v>27</v>
      </c>
      <c r="J310" s="13" t="s">
        <v>47</v>
      </c>
    </row>
    <row r="311" customFormat="false" ht="15" hidden="false" customHeight="false" outlineLevel="0" collapsed="false">
      <c r="A311" s="18" t="n">
        <v>308</v>
      </c>
      <c r="B311" s="0" t="s">
        <v>14981</v>
      </c>
      <c r="C311" s="0" t="s">
        <v>13346</v>
      </c>
      <c r="D311" s="0" t="s">
        <v>14976</v>
      </c>
      <c r="E311" s="0" t="s">
        <v>14977</v>
      </c>
      <c r="F311" s="0" t="s">
        <v>14978</v>
      </c>
      <c r="G311" s="0" t="s">
        <v>14979</v>
      </c>
      <c r="H311" s="0" t="s">
        <v>14980</v>
      </c>
      <c r="I311" s="0" t="s">
        <v>27</v>
      </c>
      <c r="J311" s="0" t="s">
        <v>47</v>
      </c>
    </row>
    <row r="312" customFormat="false" ht="15" hidden="false" customHeight="false" outlineLevel="0" collapsed="false">
      <c r="A312" s="18" t="n">
        <v>309</v>
      </c>
      <c r="B312" s="13" t="s">
        <v>14982</v>
      </c>
      <c r="C312" s="13" t="s">
        <v>13346</v>
      </c>
      <c r="D312" s="13" t="s">
        <v>14983</v>
      </c>
      <c r="E312" s="13" t="s">
        <v>14984</v>
      </c>
      <c r="F312" s="13" t="s">
        <v>14985</v>
      </c>
      <c r="G312" s="13" t="s">
        <v>14986</v>
      </c>
      <c r="H312" s="13" t="s">
        <v>13537</v>
      </c>
      <c r="I312" s="13" t="s">
        <v>19</v>
      </c>
      <c r="J312" s="13" t="s">
        <v>28</v>
      </c>
    </row>
    <row r="313" customFormat="false" ht="15" hidden="false" customHeight="false" outlineLevel="0" collapsed="false">
      <c r="A313" s="18" t="n">
        <v>310</v>
      </c>
      <c r="B313" s="13" t="s">
        <v>14987</v>
      </c>
      <c r="C313" s="13" t="s">
        <v>13346</v>
      </c>
      <c r="D313" s="13" t="s">
        <v>14988</v>
      </c>
      <c r="E313" s="13" t="s">
        <v>14989</v>
      </c>
      <c r="F313" s="13" t="s">
        <v>14990</v>
      </c>
      <c r="G313" s="13" t="s">
        <v>14991</v>
      </c>
      <c r="H313" s="13" t="s">
        <v>4584</v>
      </c>
      <c r="I313" s="13" t="s">
        <v>27</v>
      </c>
      <c r="J313" s="13" t="s">
        <v>91</v>
      </c>
    </row>
    <row r="314" customFormat="false" ht="15" hidden="false" customHeight="false" outlineLevel="0" collapsed="false">
      <c r="A314" s="18" t="n">
        <v>311</v>
      </c>
      <c r="B314" s="13" t="s">
        <v>14992</v>
      </c>
      <c r="C314" s="13" t="s">
        <v>13346</v>
      </c>
      <c r="D314" s="13" t="s">
        <v>14993</v>
      </c>
      <c r="E314" s="13" t="s">
        <v>14994</v>
      </c>
      <c r="F314" s="13" t="s">
        <v>14995</v>
      </c>
      <c r="G314" s="13" t="s">
        <v>14996</v>
      </c>
      <c r="H314" s="13" t="s">
        <v>14997</v>
      </c>
      <c r="I314" s="13" t="s">
        <v>27</v>
      </c>
      <c r="J314" s="13" t="s">
        <v>28</v>
      </c>
    </row>
    <row r="315" customFormat="false" ht="15" hidden="false" customHeight="false" outlineLevel="0" collapsed="false">
      <c r="A315" s="18" t="n">
        <v>312</v>
      </c>
      <c r="B315" s="13" t="s">
        <v>14998</v>
      </c>
      <c r="C315" s="13" t="s">
        <v>13346</v>
      </c>
      <c r="D315" s="13" t="s">
        <v>14999</v>
      </c>
      <c r="E315" s="13" t="s">
        <v>15000</v>
      </c>
      <c r="F315" s="13" t="s">
        <v>15001</v>
      </c>
      <c r="G315" s="13" t="s">
        <v>15002</v>
      </c>
      <c r="H315" s="13" t="s">
        <v>15003</v>
      </c>
      <c r="I315" s="13" t="s">
        <v>27</v>
      </c>
      <c r="J315" s="13" t="s">
        <v>284</v>
      </c>
    </row>
    <row r="316" customFormat="false" ht="15" hidden="false" customHeight="false" outlineLevel="0" collapsed="false">
      <c r="A316" s="18" t="n">
        <v>313</v>
      </c>
      <c r="B316" s="0" t="s">
        <v>15004</v>
      </c>
      <c r="C316" s="0" t="s">
        <v>13346</v>
      </c>
      <c r="D316" s="0" t="s">
        <v>15005</v>
      </c>
      <c r="E316" s="0" t="s">
        <v>15006</v>
      </c>
      <c r="F316" s="0" t="s">
        <v>15007</v>
      </c>
      <c r="G316" s="0" t="s">
        <v>15008</v>
      </c>
      <c r="H316" s="0" t="s">
        <v>15009</v>
      </c>
      <c r="I316" s="0" t="s">
        <v>27</v>
      </c>
      <c r="J316" s="0" t="s">
        <v>28</v>
      </c>
    </row>
    <row r="317" customFormat="false" ht="15" hidden="false" customHeight="false" outlineLevel="0" collapsed="false">
      <c r="A317" s="18" t="n">
        <v>314</v>
      </c>
      <c r="B317" s="13" t="s">
        <v>15010</v>
      </c>
      <c r="C317" s="13" t="s">
        <v>13346</v>
      </c>
      <c r="D317" s="13" t="s">
        <v>15011</v>
      </c>
      <c r="E317" s="13" t="s">
        <v>15012</v>
      </c>
      <c r="F317" s="13" t="s">
        <v>15013</v>
      </c>
      <c r="G317" s="13" t="s">
        <v>15014</v>
      </c>
      <c r="H317" s="13" t="s">
        <v>15015</v>
      </c>
      <c r="I317" s="13" t="s">
        <v>27</v>
      </c>
      <c r="J317" s="13" t="s">
        <v>28</v>
      </c>
    </row>
    <row r="318" customFormat="false" ht="15" hidden="false" customHeight="false" outlineLevel="0" collapsed="false">
      <c r="A318" s="18" t="n">
        <v>315</v>
      </c>
      <c r="B318" s="13" t="s">
        <v>15016</v>
      </c>
      <c r="C318" s="13" t="s">
        <v>13346</v>
      </c>
      <c r="D318" s="13" t="s">
        <v>15017</v>
      </c>
      <c r="E318" s="13" t="s">
        <v>15018</v>
      </c>
      <c r="F318" s="13" t="s">
        <v>15019</v>
      </c>
      <c r="G318" s="13" t="s">
        <v>15020</v>
      </c>
      <c r="H318" s="13" t="s">
        <v>15021</v>
      </c>
      <c r="I318" s="13" t="s">
        <v>27</v>
      </c>
      <c r="J318" s="13" t="s">
        <v>28</v>
      </c>
    </row>
    <row r="319" customFormat="false" ht="15" hidden="false" customHeight="false" outlineLevel="0" collapsed="false">
      <c r="A319" s="18" t="n">
        <v>316</v>
      </c>
      <c r="B319" s="13" t="s">
        <v>15022</v>
      </c>
      <c r="C319" s="13" t="s">
        <v>13346</v>
      </c>
      <c r="D319" s="13" t="s">
        <v>15023</v>
      </c>
      <c r="E319" s="13" t="s">
        <v>13972</v>
      </c>
      <c r="F319" s="13" t="s">
        <v>15024</v>
      </c>
      <c r="G319" s="13" t="s">
        <v>15025</v>
      </c>
      <c r="H319" s="13" t="s">
        <v>454</v>
      </c>
      <c r="I319" s="13" t="s">
        <v>19</v>
      </c>
      <c r="J319" s="13" t="s">
        <v>47</v>
      </c>
    </row>
    <row r="320" customFormat="false" ht="15" hidden="false" customHeight="false" outlineLevel="0" collapsed="false">
      <c r="A320" s="18" t="n">
        <v>317</v>
      </c>
      <c r="B320" s="13" t="s">
        <v>15026</v>
      </c>
      <c r="C320" s="13" t="s">
        <v>13346</v>
      </c>
      <c r="D320" s="13" t="s">
        <v>15027</v>
      </c>
      <c r="E320" s="13" t="s">
        <v>13004</v>
      </c>
      <c r="F320" s="13" t="s">
        <v>15028</v>
      </c>
      <c r="G320" s="13" t="s">
        <v>15029</v>
      </c>
      <c r="H320" s="13" t="s">
        <v>15030</v>
      </c>
      <c r="I320" s="13" t="s">
        <v>19</v>
      </c>
      <c r="J320" s="13" t="s">
        <v>47</v>
      </c>
    </row>
    <row r="321" customFormat="false" ht="15" hidden="false" customHeight="false" outlineLevel="0" collapsed="false">
      <c r="A321" s="18" t="n">
        <v>318</v>
      </c>
      <c r="B321" s="13" t="s">
        <v>15031</v>
      </c>
      <c r="C321" s="13" t="s">
        <v>13346</v>
      </c>
      <c r="D321" s="13" t="s">
        <v>15032</v>
      </c>
      <c r="E321" s="13" t="s">
        <v>15033</v>
      </c>
      <c r="F321" s="13" t="s">
        <v>15034</v>
      </c>
      <c r="G321" s="13" t="s">
        <v>15035</v>
      </c>
      <c r="H321" s="13" t="s">
        <v>15036</v>
      </c>
      <c r="I321" s="13" t="s">
        <v>19</v>
      </c>
      <c r="J321" s="13" t="s">
        <v>28</v>
      </c>
    </row>
    <row r="322" customFormat="false" ht="15" hidden="false" customHeight="false" outlineLevel="0" collapsed="false">
      <c r="A322" s="18" t="n">
        <v>319</v>
      </c>
      <c r="B322" s="13" t="s">
        <v>15037</v>
      </c>
      <c r="C322" s="13" t="s">
        <v>13346</v>
      </c>
      <c r="D322" s="13" t="s">
        <v>15038</v>
      </c>
      <c r="E322" s="13" t="s">
        <v>15039</v>
      </c>
      <c r="F322" s="13" t="s">
        <v>15040</v>
      </c>
      <c r="G322" s="13" t="s">
        <v>15041</v>
      </c>
      <c r="H322" s="13" t="s">
        <v>15042</v>
      </c>
      <c r="I322" s="13" t="s">
        <v>19</v>
      </c>
      <c r="J322" s="13" t="s">
        <v>47</v>
      </c>
    </row>
    <row r="323" customFormat="false" ht="15" hidden="false" customHeight="false" outlineLevel="0" collapsed="false">
      <c r="A323" s="18" t="n">
        <v>320</v>
      </c>
      <c r="B323" s="13" t="s">
        <v>15043</v>
      </c>
      <c r="C323" s="13" t="s">
        <v>13346</v>
      </c>
      <c r="D323" s="13" t="s">
        <v>15044</v>
      </c>
      <c r="E323" s="13" t="s">
        <v>15045</v>
      </c>
      <c r="F323" s="13" t="s">
        <v>15046</v>
      </c>
      <c r="G323" s="13" t="s">
        <v>15047</v>
      </c>
      <c r="H323" s="13" t="s">
        <v>15048</v>
      </c>
      <c r="I323" s="13" t="s">
        <v>19</v>
      </c>
      <c r="J323" s="13" t="s">
        <v>284</v>
      </c>
    </row>
    <row r="324" customFormat="false" ht="15" hidden="false" customHeight="false" outlineLevel="0" collapsed="false">
      <c r="A324" s="18" t="n">
        <v>321</v>
      </c>
      <c r="B324" s="13" t="s">
        <v>15049</v>
      </c>
      <c r="C324" s="13" t="s">
        <v>13346</v>
      </c>
      <c r="D324" s="13" t="s">
        <v>15050</v>
      </c>
      <c r="E324" s="13" t="s">
        <v>15051</v>
      </c>
      <c r="F324" s="13" t="s">
        <v>15052</v>
      </c>
      <c r="G324" s="13" t="s">
        <v>15053</v>
      </c>
      <c r="H324" s="13" t="s">
        <v>12749</v>
      </c>
      <c r="I324" s="13" t="s">
        <v>27</v>
      </c>
      <c r="J324" s="13" t="s">
        <v>47</v>
      </c>
    </row>
    <row r="325" customFormat="false" ht="15" hidden="false" customHeight="false" outlineLevel="0" collapsed="false">
      <c r="A325" s="18" t="n">
        <v>322</v>
      </c>
      <c r="B325" s="13" t="s">
        <v>15054</v>
      </c>
      <c r="C325" s="13" t="s">
        <v>13346</v>
      </c>
      <c r="D325" s="13" t="s">
        <v>15055</v>
      </c>
      <c r="E325" s="13" t="s">
        <v>12437</v>
      </c>
      <c r="F325" s="13" t="s">
        <v>15056</v>
      </c>
      <c r="G325" s="13" t="s">
        <v>15057</v>
      </c>
      <c r="H325" s="13" t="s">
        <v>4601</v>
      </c>
      <c r="I325" s="13" t="s">
        <v>19</v>
      </c>
      <c r="J325" s="13" t="s">
        <v>28</v>
      </c>
    </row>
    <row r="326" customFormat="false" ht="15" hidden="false" customHeight="false" outlineLevel="0" collapsed="false">
      <c r="A326" s="18" t="n">
        <v>323</v>
      </c>
      <c r="B326" s="13" t="s">
        <v>15058</v>
      </c>
      <c r="C326" s="13" t="s">
        <v>13346</v>
      </c>
      <c r="D326" s="13" t="s">
        <v>15059</v>
      </c>
      <c r="E326" s="13" t="s">
        <v>15060</v>
      </c>
      <c r="F326" s="13" t="s">
        <v>15061</v>
      </c>
      <c r="G326" s="13" t="s">
        <v>15062</v>
      </c>
      <c r="H326" s="13" t="s">
        <v>225</v>
      </c>
      <c r="I326" s="13" t="s">
        <v>19</v>
      </c>
      <c r="J326" s="13" t="s">
        <v>47</v>
      </c>
    </row>
    <row r="327" customFormat="false" ht="15" hidden="false" customHeight="false" outlineLevel="0" collapsed="false">
      <c r="A327" s="18" t="n">
        <v>324</v>
      </c>
      <c r="B327" s="13" t="s">
        <v>15063</v>
      </c>
      <c r="C327" s="13" t="s">
        <v>13346</v>
      </c>
      <c r="D327" s="13" t="s">
        <v>15064</v>
      </c>
      <c r="E327" s="13" t="s">
        <v>15065</v>
      </c>
      <c r="F327" s="13" t="s">
        <v>15066</v>
      </c>
      <c r="G327" s="13" t="s">
        <v>15067</v>
      </c>
      <c r="H327" s="13" t="s">
        <v>6059</v>
      </c>
      <c r="I327" s="13" t="s">
        <v>19</v>
      </c>
      <c r="J327" s="13" t="s">
        <v>47</v>
      </c>
    </row>
    <row r="328" customFormat="false" ht="15" hidden="false" customHeight="false" outlineLevel="0" collapsed="false">
      <c r="A328" s="18" t="n">
        <v>325</v>
      </c>
      <c r="B328" s="13" t="s">
        <v>15068</v>
      </c>
      <c r="C328" s="13" t="s">
        <v>13346</v>
      </c>
      <c r="D328" s="13" t="s">
        <v>15069</v>
      </c>
      <c r="E328" s="13" t="s">
        <v>15070</v>
      </c>
      <c r="F328" s="13" t="s">
        <v>15071</v>
      </c>
      <c r="G328" s="13" t="s">
        <v>15072</v>
      </c>
      <c r="H328" s="13" t="s">
        <v>15073</v>
      </c>
      <c r="I328" s="13" t="s">
        <v>19</v>
      </c>
      <c r="J328" s="13" t="s">
        <v>54</v>
      </c>
    </row>
    <row r="329" customFormat="false" ht="15" hidden="false" customHeight="false" outlineLevel="0" collapsed="false">
      <c r="A329" s="18" t="n">
        <v>326</v>
      </c>
      <c r="B329" s="13" t="s">
        <v>15074</v>
      </c>
      <c r="C329" s="13" t="s">
        <v>13346</v>
      </c>
      <c r="D329" s="13" t="s">
        <v>15075</v>
      </c>
      <c r="E329" s="13" t="s">
        <v>15076</v>
      </c>
      <c r="F329" s="13" t="s">
        <v>15077</v>
      </c>
      <c r="G329" s="13" t="s">
        <v>15078</v>
      </c>
      <c r="H329" s="13" t="s">
        <v>15079</v>
      </c>
      <c r="I329" s="13" t="s">
        <v>19</v>
      </c>
      <c r="J329" s="13" t="s">
        <v>28</v>
      </c>
    </row>
    <row r="330" customFormat="false" ht="15" hidden="false" customHeight="false" outlineLevel="0" collapsed="false">
      <c r="A330" s="18" t="n">
        <v>327</v>
      </c>
      <c r="B330" s="13" t="s">
        <v>15080</v>
      </c>
      <c r="C330" s="13" t="s">
        <v>13346</v>
      </c>
      <c r="D330" s="13" t="s">
        <v>15081</v>
      </c>
      <c r="E330" s="13" t="s">
        <v>15082</v>
      </c>
      <c r="F330" s="13" t="s">
        <v>15083</v>
      </c>
      <c r="G330" s="13" t="s">
        <v>15084</v>
      </c>
      <c r="H330" s="13" t="s">
        <v>15085</v>
      </c>
      <c r="I330" s="13" t="s">
        <v>27</v>
      </c>
      <c r="J330" s="13" t="s">
        <v>28</v>
      </c>
    </row>
    <row r="331" customFormat="false" ht="15" hidden="false" customHeight="false" outlineLevel="0" collapsed="false">
      <c r="A331" s="18" t="n">
        <v>328</v>
      </c>
      <c r="B331" s="13" t="s">
        <v>15086</v>
      </c>
      <c r="C331" s="13" t="s">
        <v>13346</v>
      </c>
      <c r="D331" s="13" t="s">
        <v>15087</v>
      </c>
      <c r="E331" s="13" t="s">
        <v>15088</v>
      </c>
      <c r="F331" s="13" t="s">
        <v>15089</v>
      </c>
      <c r="G331" s="13" t="s">
        <v>15090</v>
      </c>
      <c r="H331" s="13" t="s">
        <v>2255</v>
      </c>
      <c r="I331" s="13" t="s">
        <v>27</v>
      </c>
      <c r="J331" s="13" t="s">
        <v>28</v>
      </c>
    </row>
    <row r="332" customFormat="false" ht="15" hidden="false" customHeight="false" outlineLevel="0" collapsed="false">
      <c r="A332" s="18" t="n">
        <v>329</v>
      </c>
      <c r="B332" s="13" t="s">
        <v>15091</v>
      </c>
      <c r="C332" s="13" t="s">
        <v>13346</v>
      </c>
      <c r="D332" s="13" t="s">
        <v>15092</v>
      </c>
      <c r="E332" s="13" t="s">
        <v>15093</v>
      </c>
      <c r="F332" s="13" t="s">
        <v>15094</v>
      </c>
      <c r="G332" s="13" t="s">
        <v>15095</v>
      </c>
      <c r="H332" s="13" t="s">
        <v>15096</v>
      </c>
      <c r="I332" s="13" t="s">
        <v>19</v>
      </c>
      <c r="J332" s="13" t="s">
        <v>28</v>
      </c>
    </row>
    <row r="333" customFormat="false" ht="15" hidden="false" customHeight="false" outlineLevel="0" collapsed="false">
      <c r="A333" s="18" t="n">
        <v>330</v>
      </c>
      <c r="B333" s="13" t="s">
        <v>15097</v>
      </c>
      <c r="C333" s="13" t="s">
        <v>13346</v>
      </c>
      <c r="D333" s="13" t="s">
        <v>15098</v>
      </c>
      <c r="E333" s="13" t="s">
        <v>15099</v>
      </c>
      <c r="F333" s="13" t="s">
        <v>15100</v>
      </c>
      <c r="G333" s="13" t="s">
        <v>15101</v>
      </c>
      <c r="H333" s="13" t="s">
        <v>15102</v>
      </c>
      <c r="I333" s="13" t="s">
        <v>27</v>
      </c>
      <c r="J333" s="13" t="s">
        <v>28</v>
      </c>
    </row>
    <row r="334" customFormat="false" ht="15" hidden="false" customHeight="false" outlineLevel="0" collapsed="false">
      <c r="A334" s="18" t="n">
        <v>331</v>
      </c>
      <c r="B334" s="13" t="s">
        <v>15103</v>
      </c>
      <c r="C334" s="13" t="s">
        <v>13346</v>
      </c>
      <c r="D334" s="13" t="s">
        <v>15104</v>
      </c>
      <c r="E334" s="13" t="s">
        <v>15105</v>
      </c>
      <c r="F334" s="13" t="s">
        <v>15106</v>
      </c>
      <c r="G334" s="13" t="s">
        <v>15107</v>
      </c>
      <c r="H334" s="13" t="s">
        <v>15108</v>
      </c>
      <c r="I334" s="13" t="s">
        <v>19</v>
      </c>
      <c r="J334" s="13" t="s">
        <v>91</v>
      </c>
    </row>
    <row r="335" customFormat="false" ht="15" hidden="false" customHeight="false" outlineLevel="0" collapsed="false">
      <c r="A335" s="18" t="n">
        <v>332</v>
      </c>
      <c r="B335" s="13" t="s">
        <v>15109</v>
      </c>
      <c r="C335" s="13" t="s">
        <v>13346</v>
      </c>
      <c r="D335" s="13" t="s">
        <v>15110</v>
      </c>
      <c r="E335" s="13" t="s">
        <v>15111</v>
      </c>
      <c r="F335" s="13" t="s">
        <v>15112</v>
      </c>
      <c r="G335" s="13" t="s">
        <v>15113</v>
      </c>
      <c r="H335" s="13" t="s">
        <v>1334</v>
      </c>
      <c r="I335" s="13" t="s">
        <v>19</v>
      </c>
      <c r="J335" s="13" t="s">
        <v>47</v>
      </c>
    </row>
    <row r="336" customFormat="false" ht="15" hidden="false" customHeight="false" outlineLevel="0" collapsed="false">
      <c r="A336" s="18" t="n">
        <v>333</v>
      </c>
      <c r="B336" s="13" t="s">
        <v>15114</v>
      </c>
      <c r="C336" s="13" t="s">
        <v>13346</v>
      </c>
      <c r="D336" s="13" t="s">
        <v>15115</v>
      </c>
      <c r="E336" s="13" t="s">
        <v>15116</v>
      </c>
      <c r="F336" s="13" t="s">
        <v>15117</v>
      </c>
      <c r="G336" s="13" t="s">
        <v>15118</v>
      </c>
      <c r="H336" s="13" t="s">
        <v>15119</v>
      </c>
      <c r="I336" s="13" t="s">
        <v>19</v>
      </c>
      <c r="J336" s="13" t="s">
        <v>54</v>
      </c>
    </row>
    <row r="337" customFormat="false" ht="15" hidden="false" customHeight="false" outlineLevel="0" collapsed="false">
      <c r="A337" s="18" t="n">
        <v>334</v>
      </c>
      <c r="B337" s="13" t="s">
        <v>15120</v>
      </c>
      <c r="C337" s="13" t="s">
        <v>13346</v>
      </c>
      <c r="D337" s="13" t="s">
        <v>15121</v>
      </c>
      <c r="E337" s="13" t="s">
        <v>15122</v>
      </c>
      <c r="F337" s="13" t="s">
        <v>15123</v>
      </c>
      <c r="G337" s="13" t="s">
        <v>15124</v>
      </c>
      <c r="H337" s="13" t="s">
        <v>7669</v>
      </c>
      <c r="I337" s="13" t="s">
        <v>19</v>
      </c>
      <c r="J337" s="13" t="s">
        <v>20</v>
      </c>
    </row>
    <row r="338" customFormat="false" ht="15" hidden="false" customHeight="false" outlineLevel="0" collapsed="false">
      <c r="A338" s="18" t="n">
        <v>335</v>
      </c>
      <c r="B338" s="13" t="s">
        <v>15125</v>
      </c>
      <c r="C338" s="13" t="s">
        <v>13346</v>
      </c>
      <c r="D338" s="13" t="s">
        <v>15126</v>
      </c>
      <c r="E338" s="13" t="s">
        <v>15127</v>
      </c>
      <c r="F338" s="13" t="s">
        <v>15128</v>
      </c>
      <c r="G338" s="13" t="s">
        <v>15129</v>
      </c>
      <c r="H338" s="13" t="s">
        <v>5035</v>
      </c>
      <c r="I338" s="13" t="s">
        <v>19</v>
      </c>
      <c r="J338" s="13" t="s">
        <v>91</v>
      </c>
    </row>
    <row r="339" customFormat="false" ht="15" hidden="false" customHeight="false" outlineLevel="0" collapsed="false">
      <c r="A339" s="18" t="n">
        <v>336</v>
      </c>
      <c r="B339" s="13" t="s">
        <v>15130</v>
      </c>
      <c r="C339" s="13" t="s">
        <v>13346</v>
      </c>
      <c r="D339" s="13" t="s">
        <v>15131</v>
      </c>
      <c r="E339" s="13" t="s">
        <v>15132</v>
      </c>
      <c r="F339" s="13" t="s">
        <v>15133</v>
      </c>
      <c r="G339" s="13" t="s">
        <v>15134</v>
      </c>
      <c r="H339" s="13" t="s">
        <v>15135</v>
      </c>
      <c r="I339" s="13" t="s">
        <v>27</v>
      </c>
      <c r="J339" s="13" t="s">
        <v>47</v>
      </c>
    </row>
    <row r="340" customFormat="false" ht="15" hidden="false" customHeight="false" outlineLevel="0" collapsed="false">
      <c r="A340" s="18" t="n">
        <v>337</v>
      </c>
      <c r="B340" s="13" t="s">
        <v>15136</v>
      </c>
      <c r="C340" s="13" t="s">
        <v>13346</v>
      </c>
      <c r="D340" s="13" t="s">
        <v>15137</v>
      </c>
      <c r="E340" s="13" t="s">
        <v>15138</v>
      </c>
      <c r="F340" s="13" t="s">
        <v>15139</v>
      </c>
      <c r="G340" s="13" t="s">
        <v>15140</v>
      </c>
      <c r="H340" s="13" t="s">
        <v>15141</v>
      </c>
      <c r="I340" s="13" t="s">
        <v>19</v>
      </c>
      <c r="J340" s="13" t="s">
        <v>20</v>
      </c>
    </row>
    <row r="341" customFormat="false" ht="15" hidden="false" customHeight="false" outlineLevel="0" collapsed="false">
      <c r="A341" s="18" t="n">
        <v>338</v>
      </c>
      <c r="B341" s="13" t="s">
        <v>15142</v>
      </c>
      <c r="C341" s="13" t="s">
        <v>13346</v>
      </c>
      <c r="D341" s="13" t="s">
        <v>15143</v>
      </c>
      <c r="E341" s="13" t="s">
        <v>15144</v>
      </c>
      <c r="F341" s="13" t="s">
        <v>15145</v>
      </c>
      <c r="G341" s="13" t="s">
        <v>15146</v>
      </c>
      <c r="H341" s="13" t="s">
        <v>15147</v>
      </c>
      <c r="I341" s="13" t="s">
        <v>19</v>
      </c>
      <c r="J341" s="13" t="s">
        <v>28</v>
      </c>
    </row>
    <row r="342" customFormat="false" ht="15" hidden="false" customHeight="false" outlineLevel="0" collapsed="false">
      <c r="A342" s="18" t="n">
        <v>339</v>
      </c>
      <c r="B342" s="13" t="s">
        <v>15148</v>
      </c>
      <c r="C342" s="13" t="s">
        <v>13346</v>
      </c>
      <c r="D342" s="13" t="s">
        <v>15149</v>
      </c>
      <c r="E342" s="13" t="s">
        <v>15150</v>
      </c>
      <c r="F342" s="13" t="s">
        <v>15151</v>
      </c>
      <c r="G342" s="13" t="s">
        <v>15152</v>
      </c>
      <c r="H342" s="13" t="s">
        <v>717</v>
      </c>
      <c r="I342" s="13" t="s">
        <v>19</v>
      </c>
      <c r="J342" s="13" t="s">
        <v>54</v>
      </c>
    </row>
    <row r="343" customFormat="false" ht="15" hidden="false" customHeight="false" outlineLevel="0" collapsed="false">
      <c r="A343" s="18" t="n">
        <v>340</v>
      </c>
      <c r="B343" s="13" t="s">
        <v>15153</v>
      </c>
      <c r="C343" s="13" t="s">
        <v>13346</v>
      </c>
      <c r="D343" s="13" t="s">
        <v>15154</v>
      </c>
      <c r="E343" s="13" t="s">
        <v>4374</v>
      </c>
      <c r="F343" s="13" t="s">
        <v>15155</v>
      </c>
      <c r="G343" s="13" t="s">
        <v>15156</v>
      </c>
      <c r="H343" s="13" t="s">
        <v>2743</v>
      </c>
      <c r="I343" s="13" t="s">
        <v>19</v>
      </c>
      <c r="J343" s="13" t="s">
        <v>20</v>
      </c>
    </row>
    <row r="344" customFormat="false" ht="15" hidden="false" customHeight="false" outlineLevel="0" collapsed="false">
      <c r="A344" s="18" t="n">
        <v>341</v>
      </c>
      <c r="B344" s="13" t="s">
        <v>15157</v>
      </c>
      <c r="C344" s="13" t="s">
        <v>13346</v>
      </c>
      <c r="D344" s="13" t="s">
        <v>15158</v>
      </c>
      <c r="E344" s="13" t="s">
        <v>15159</v>
      </c>
      <c r="F344" s="13" t="s">
        <v>15160</v>
      </c>
      <c r="G344" s="13" t="s">
        <v>15161</v>
      </c>
      <c r="H344" s="13" t="s">
        <v>2148</v>
      </c>
      <c r="I344" s="13" t="s">
        <v>19</v>
      </c>
      <c r="J344" s="13" t="s">
        <v>47</v>
      </c>
    </row>
    <row r="345" customFormat="false" ht="15" hidden="false" customHeight="false" outlineLevel="0" collapsed="false">
      <c r="A345" s="18" t="n">
        <v>342</v>
      </c>
      <c r="B345" s="13" t="s">
        <v>15162</v>
      </c>
      <c r="C345" s="13" t="s">
        <v>13346</v>
      </c>
      <c r="D345" s="13" t="s">
        <v>15163</v>
      </c>
      <c r="E345" s="13" t="s">
        <v>15164</v>
      </c>
      <c r="F345" s="13" t="s">
        <v>15165</v>
      </c>
      <c r="G345" s="13" t="s">
        <v>15166</v>
      </c>
      <c r="H345" s="13" t="s">
        <v>2371</v>
      </c>
      <c r="I345" s="13" t="s">
        <v>27</v>
      </c>
      <c r="J345" s="13" t="s">
        <v>28</v>
      </c>
    </row>
    <row r="346" customFormat="false" ht="15" hidden="false" customHeight="false" outlineLevel="0" collapsed="false">
      <c r="A346" s="18" t="n">
        <v>343</v>
      </c>
      <c r="B346" s="13" t="s">
        <v>15167</v>
      </c>
      <c r="C346" s="13" t="s">
        <v>13346</v>
      </c>
      <c r="D346" s="13" t="s">
        <v>15168</v>
      </c>
      <c r="E346" s="13" t="s">
        <v>15169</v>
      </c>
      <c r="F346" s="13" t="s">
        <v>15170</v>
      </c>
      <c r="G346" s="13" t="s">
        <v>15171</v>
      </c>
      <c r="H346" s="13" t="s">
        <v>5632</v>
      </c>
      <c r="I346" s="13" t="s">
        <v>19</v>
      </c>
      <c r="J346" s="13" t="s">
        <v>28</v>
      </c>
    </row>
    <row r="347" customFormat="false" ht="15" hidden="false" customHeight="false" outlineLevel="0" collapsed="false">
      <c r="A347" s="18" t="n">
        <v>344</v>
      </c>
      <c r="B347" s="13" t="s">
        <v>15172</v>
      </c>
      <c r="C347" s="13" t="s">
        <v>13346</v>
      </c>
      <c r="D347" s="13" t="s">
        <v>15173</v>
      </c>
      <c r="E347" s="13" t="s">
        <v>15174</v>
      </c>
      <c r="F347" s="13" t="s">
        <v>15175</v>
      </c>
      <c r="G347" s="13" t="s">
        <v>15176</v>
      </c>
      <c r="H347" s="13" t="s">
        <v>15177</v>
      </c>
      <c r="I347" s="13" t="s">
        <v>19</v>
      </c>
      <c r="J347" s="13" t="s">
        <v>20</v>
      </c>
    </row>
    <row r="348" customFormat="false" ht="15" hidden="false" customHeight="false" outlineLevel="0" collapsed="false">
      <c r="A348" s="18" t="n">
        <v>345</v>
      </c>
      <c r="B348" s="13" t="s">
        <v>15178</v>
      </c>
      <c r="C348" s="13" t="s">
        <v>13346</v>
      </c>
      <c r="D348" s="13" t="s">
        <v>15179</v>
      </c>
      <c r="E348" s="13" t="s">
        <v>11764</v>
      </c>
      <c r="F348" s="13" t="s">
        <v>15175</v>
      </c>
      <c r="G348" s="13" t="s">
        <v>15176</v>
      </c>
      <c r="H348" s="13" t="s">
        <v>15177</v>
      </c>
      <c r="I348" s="13" t="s">
        <v>19</v>
      </c>
      <c r="J348" s="13" t="s">
        <v>20</v>
      </c>
    </row>
    <row r="349" customFormat="false" ht="15" hidden="false" customHeight="false" outlineLevel="0" collapsed="false">
      <c r="A349" s="18" t="n">
        <v>346</v>
      </c>
      <c r="B349" s="13" t="s">
        <v>15180</v>
      </c>
      <c r="C349" s="13" t="s">
        <v>13346</v>
      </c>
      <c r="D349" s="13" t="s">
        <v>15181</v>
      </c>
      <c r="E349" s="13" t="s">
        <v>15182</v>
      </c>
      <c r="F349" s="13" t="s">
        <v>15183</v>
      </c>
      <c r="G349" s="13" t="s">
        <v>15184</v>
      </c>
      <c r="H349" s="13" t="s">
        <v>835</v>
      </c>
      <c r="I349" s="13" t="s">
        <v>19</v>
      </c>
      <c r="J349" s="13" t="s">
        <v>28</v>
      </c>
    </row>
    <row r="350" customFormat="false" ht="15" hidden="false" customHeight="false" outlineLevel="0" collapsed="false">
      <c r="A350" s="18" t="n">
        <v>347</v>
      </c>
      <c r="B350" s="13" t="s">
        <v>15185</v>
      </c>
      <c r="C350" s="13" t="s">
        <v>13346</v>
      </c>
      <c r="D350" s="13" t="s">
        <v>15186</v>
      </c>
      <c r="E350" s="13" t="s">
        <v>15187</v>
      </c>
      <c r="F350" s="13" t="s">
        <v>15188</v>
      </c>
      <c r="G350" s="13" t="s">
        <v>15189</v>
      </c>
      <c r="H350" s="13" t="s">
        <v>5632</v>
      </c>
      <c r="I350" s="13" t="s">
        <v>27</v>
      </c>
      <c r="J350" s="13" t="s">
        <v>28</v>
      </c>
    </row>
    <row r="351" customFormat="false" ht="15" hidden="false" customHeight="false" outlineLevel="0" collapsed="false">
      <c r="A351" s="18" t="n">
        <v>348</v>
      </c>
      <c r="B351" s="13" t="s">
        <v>15190</v>
      </c>
      <c r="C351" s="13" t="s">
        <v>13346</v>
      </c>
      <c r="D351" s="13" t="s">
        <v>15191</v>
      </c>
      <c r="E351" s="13" t="s">
        <v>15192</v>
      </c>
      <c r="F351" s="13" t="s">
        <v>15193</v>
      </c>
      <c r="G351" s="13" t="s">
        <v>15194</v>
      </c>
      <c r="H351" s="13" t="s">
        <v>8139</v>
      </c>
      <c r="I351" s="13" t="s">
        <v>19</v>
      </c>
      <c r="J351" s="13" t="s">
        <v>47</v>
      </c>
    </row>
    <row r="352" customFormat="false" ht="15" hidden="false" customHeight="false" outlineLevel="0" collapsed="false">
      <c r="A352" s="18" t="n">
        <v>349</v>
      </c>
      <c r="B352" s="13" t="s">
        <v>15195</v>
      </c>
      <c r="C352" s="13" t="s">
        <v>13346</v>
      </c>
      <c r="D352" s="13" t="s">
        <v>15196</v>
      </c>
      <c r="E352" s="13" t="s">
        <v>13524</v>
      </c>
      <c r="F352" s="13" t="s">
        <v>15197</v>
      </c>
      <c r="G352" s="13" t="s">
        <v>15198</v>
      </c>
      <c r="H352" s="13" t="s">
        <v>7967</v>
      </c>
      <c r="I352" s="13" t="s">
        <v>27</v>
      </c>
      <c r="J352" s="13" t="s">
        <v>54</v>
      </c>
    </row>
    <row r="353" customFormat="false" ht="15" hidden="false" customHeight="false" outlineLevel="0" collapsed="false">
      <c r="A353" s="18" t="n">
        <v>350</v>
      </c>
      <c r="B353" s="13" t="s">
        <v>15199</v>
      </c>
      <c r="C353" s="13" t="s">
        <v>13346</v>
      </c>
      <c r="D353" s="13" t="s">
        <v>15200</v>
      </c>
      <c r="E353" s="13" t="s">
        <v>8964</v>
      </c>
      <c r="F353" s="13" t="s">
        <v>15201</v>
      </c>
      <c r="G353" s="13" t="s">
        <v>15202</v>
      </c>
      <c r="H353" s="13" t="s">
        <v>4411</v>
      </c>
      <c r="I353" s="13" t="s">
        <v>19</v>
      </c>
      <c r="J353" s="13" t="s">
        <v>54</v>
      </c>
    </row>
    <row r="354" customFormat="false" ht="15" hidden="false" customHeight="false" outlineLevel="0" collapsed="false">
      <c r="A354" s="18" t="n">
        <v>351</v>
      </c>
      <c r="B354" s="13" t="s">
        <v>15203</v>
      </c>
      <c r="C354" s="13" t="s">
        <v>13346</v>
      </c>
      <c r="D354" s="13" t="s">
        <v>15204</v>
      </c>
      <c r="E354" s="13" t="s">
        <v>15205</v>
      </c>
      <c r="F354" s="13" t="s">
        <v>15206</v>
      </c>
      <c r="G354" s="13" t="s">
        <v>15207</v>
      </c>
      <c r="H354" s="13" t="s">
        <v>15208</v>
      </c>
      <c r="I354" s="13" t="s">
        <v>27</v>
      </c>
      <c r="J354" s="13" t="s">
        <v>54</v>
      </c>
    </row>
    <row r="355" customFormat="false" ht="15" hidden="false" customHeight="false" outlineLevel="0" collapsed="false">
      <c r="A355" s="18" t="n">
        <v>352</v>
      </c>
      <c r="B355" s="13" t="s">
        <v>15209</v>
      </c>
      <c r="C355" s="13" t="s">
        <v>13346</v>
      </c>
      <c r="D355" s="13" t="s">
        <v>15210</v>
      </c>
      <c r="E355" s="13" t="s">
        <v>15211</v>
      </c>
      <c r="F355" s="13" t="s">
        <v>15212</v>
      </c>
      <c r="G355" s="13" t="s">
        <v>15213</v>
      </c>
      <c r="H355" s="13" t="s">
        <v>15214</v>
      </c>
      <c r="I355" s="13" t="s">
        <v>19</v>
      </c>
      <c r="J355" s="13" t="s">
        <v>28</v>
      </c>
    </row>
    <row r="356" customFormat="false" ht="15" hidden="false" customHeight="false" outlineLevel="0" collapsed="false">
      <c r="A356" s="18" t="n">
        <v>353</v>
      </c>
      <c r="B356" s="13" t="s">
        <v>15215</v>
      </c>
      <c r="C356" s="13" t="s">
        <v>13346</v>
      </c>
      <c r="D356" s="13" t="s">
        <v>15216</v>
      </c>
      <c r="E356" s="13" t="s">
        <v>15217</v>
      </c>
      <c r="F356" s="13" t="s">
        <v>15218</v>
      </c>
      <c r="G356" s="13" t="s">
        <v>15219</v>
      </c>
      <c r="H356" s="13" t="s">
        <v>15220</v>
      </c>
      <c r="I356" s="13" t="s">
        <v>27</v>
      </c>
      <c r="J356" s="13" t="s">
        <v>47</v>
      </c>
    </row>
    <row r="357" customFormat="false" ht="15" hidden="false" customHeight="false" outlineLevel="0" collapsed="false">
      <c r="A357" s="18" t="n">
        <v>354</v>
      </c>
      <c r="B357" s="13" t="s">
        <v>15221</v>
      </c>
      <c r="C357" s="13" t="s">
        <v>13346</v>
      </c>
      <c r="D357" s="13" t="s">
        <v>15222</v>
      </c>
      <c r="E357" s="13" t="s">
        <v>15223</v>
      </c>
      <c r="F357" s="13" t="s">
        <v>15224</v>
      </c>
      <c r="G357" s="13" t="s">
        <v>15225</v>
      </c>
      <c r="H357" s="13" t="s">
        <v>15226</v>
      </c>
      <c r="I357" s="13" t="s">
        <v>19</v>
      </c>
      <c r="J357" s="13" t="s">
        <v>54</v>
      </c>
    </row>
    <row r="358" customFormat="false" ht="15" hidden="false" customHeight="false" outlineLevel="0" collapsed="false">
      <c r="A358" s="18" t="n">
        <v>355</v>
      </c>
      <c r="B358" s="13" t="s">
        <v>15227</v>
      </c>
      <c r="C358" s="13" t="s">
        <v>13346</v>
      </c>
      <c r="D358" s="13" t="s">
        <v>15228</v>
      </c>
      <c r="E358" s="13" t="s">
        <v>15229</v>
      </c>
      <c r="F358" s="13" t="s">
        <v>15230</v>
      </c>
      <c r="G358" s="13" t="s">
        <v>15231</v>
      </c>
      <c r="H358" s="13" t="s">
        <v>15232</v>
      </c>
      <c r="I358" s="13" t="s">
        <v>19</v>
      </c>
      <c r="J358" s="13" t="s">
        <v>28</v>
      </c>
    </row>
    <row r="359" customFormat="false" ht="15" hidden="false" customHeight="false" outlineLevel="0" collapsed="false">
      <c r="A359" s="18" t="n">
        <v>356</v>
      </c>
      <c r="B359" s="13" t="s">
        <v>15233</v>
      </c>
      <c r="C359" s="13" t="s">
        <v>13346</v>
      </c>
      <c r="D359" s="13" t="s">
        <v>15234</v>
      </c>
      <c r="E359" s="13" t="s">
        <v>15235</v>
      </c>
      <c r="F359" s="13" t="s">
        <v>15236</v>
      </c>
      <c r="G359" s="13" t="s">
        <v>15237</v>
      </c>
      <c r="H359" s="13" t="s">
        <v>9054</v>
      </c>
      <c r="I359" s="13" t="s">
        <v>27</v>
      </c>
      <c r="J359" s="13" t="s">
        <v>28</v>
      </c>
    </row>
    <row r="360" customFormat="false" ht="15" hidden="false" customHeight="false" outlineLevel="0" collapsed="false">
      <c r="A360" s="18" t="n">
        <v>357</v>
      </c>
      <c r="B360" s="13" t="s">
        <v>15238</v>
      </c>
      <c r="C360" s="13" t="s">
        <v>13346</v>
      </c>
      <c r="D360" s="13" t="s">
        <v>15239</v>
      </c>
      <c r="E360" s="13" t="s">
        <v>15240</v>
      </c>
      <c r="F360" s="13" t="s">
        <v>15241</v>
      </c>
      <c r="G360" s="13" t="s">
        <v>15242</v>
      </c>
      <c r="H360" s="13" t="s">
        <v>15243</v>
      </c>
      <c r="I360" s="13" t="s">
        <v>19</v>
      </c>
      <c r="J360" s="13" t="s">
        <v>91</v>
      </c>
    </row>
    <row r="361" customFormat="false" ht="15" hidden="false" customHeight="false" outlineLevel="0" collapsed="false">
      <c r="A361" s="18" t="n">
        <v>358</v>
      </c>
      <c r="B361" s="13" t="s">
        <v>15244</v>
      </c>
      <c r="C361" s="13" t="s">
        <v>13346</v>
      </c>
      <c r="D361" s="13" t="s">
        <v>15245</v>
      </c>
      <c r="E361" s="13" t="s">
        <v>15246</v>
      </c>
      <c r="F361" s="13" t="s">
        <v>15247</v>
      </c>
      <c r="G361" s="13" t="s">
        <v>15248</v>
      </c>
      <c r="H361" s="13" t="s">
        <v>543</v>
      </c>
      <c r="I361" s="13" t="s">
        <v>27</v>
      </c>
      <c r="J361" s="13" t="s">
        <v>54</v>
      </c>
    </row>
    <row r="362" customFormat="false" ht="15" hidden="false" customHeight="false" outlineLevel="0" collapsed="false">
      <c r="A362" s="18" t="n">
        <v>359</v>
      </c>
      <c r="B362" s="13" t="s">
        <v>15249</v>
      </c>
      <c r="C362" s="13" t="s">
        <v>13346</v>
      </c>
      <c r="D362" s="13" t="s">
        <v>15250</v>
      </c>
      <c r="E362" s="13" t="s">
        <v>15251</v>
      </c>
      <c r="F362" s="13" t="s">
        <v>15252</v>
      </c>
      <c r="G362" s="13" t="s">
        <v>15253</v>
      </c>
      <c r="H362" s="13" t="s">
        <v>13609</v>
      </c>
      <c r="I362" s="13" t="s">
        <v>19</v>
      </c>
      <c r="J362" s="13" t="s">
        <v>28</v>
      </c>
    </row>
    <row r="363" customFormat="false" ht="15" hidden="false" customHeight="false" outlineLevel="0" collapsed="false">
      <c r="A363" s="18" t="n">
        <v>360</v>
      </c>
      <c r="B363" s="13" t="s">
        <v>15254</v>
      </c>
      <c r="C363" s="13" t="s">
        <v>13346</v>
      </c>
      <c r="D363" s="13" t="s">
        <v>15255</v>
      </c>
      <c r="E363" s="13" t="s">
        <v>15256</v>
      </c>
      <c r="F363" s="13" t="s">
        <v>15257</v>
      </c>
      <c r="G363" s="13" t="s">
        <v>15258</v>
      </c>
      <c r="H363" s="13" t="s">
        <v>7124</v>
      </c>
      <c r="I363" s="13" t="s">
        <v>19</v>
      </c>
      <c r="J363" s="13" t="s">
        <v>47</v>
      </c>
    </row>
    <row r="364" customFormat="false" ht="15" hidden="false" customHeight="false" outlineLevel="0" collapsed="false">
      <c r="A364" s="18" t="n">
        <v>361</v>
      </c>
      <c r="B364" s="13" t="s">
        <v>15259</v>
      </c>
      <c r="C364" s="13" t="s">
        <v>13346</v>
      </c>
      <c r="D364" s="13" t="s">
        <v>15260</v>
      </c>
      <c r="E364" s="13" t="s">
        <v>15261</v>
      </c>
      <c r="F364" s="13" t="s">
        <v>15262</v>
      </c>
      <c r="G364" s="13" t="s">
        <v>15263</v>
      </c>
      <c r="H364" s="13" t="s">
        <v>15264</v>
      </c>
      <c r="I364" s="13" t="s">
        <v>19</v>
      </c>
      <c r="J364" s="13" t="s">
        <v>47</v>
      </c>
    </row>
    <row r="365" customFormat="false" ht="15" hidden="false" customHeight="false" outlineLevel="0" collapsed="false">
      <c r="A365" s="18" t="n">
        <v>362</v>
      </c>
      <c r="B365" s="13" t="s">
        <v>15265</v>
      </c>
      <c r="C365" s="13" t="s">
        <v>13346</v>
      </c>
      <c r="D365" s="13" t="s">
        <v>15266</v>
      </c>
      <c r="E365" s="13" t="s">
        <v>15267</v>
      </c>
      <c r="F365" s="13" t="s">
        <v>15268</v>
      </c>
      <c r="G365" s="13" t="s">
        <v>15269</v>
      </c>
      <c r="H365" s="13" t="s">
        <v>15270</v>
      </c>
      <c r="I365" s="13" t="s">
        <v>19</v>
      </c>
      <c r="J365" s="13" t="s">
        <v>28</v>
      </c>
    </row>
    <row r="366" customFormat="false" ht="15" hidden="false" customHeight="false" outlineLevel="0" collapsed="false">
      <c r="A366" s="18" t="n">
        <v>363</v>
      </c>
      <c r="B366" s="13" t="s">
        <v>15271</v>
      </c>
      <c r="C366" s="13" t="s">
        <v>13346</v>
      </c>
      <c r="D366" s="13" t="s">
        <v>15272</v>
      </c>
      <c r="E366" s="13" t="s">
        <v>15273</v>
      </c>
      <c r="F366" s="13" t="s">
        <v>15274</v>
      </c>
      <c r="G366" s="13" t="s">
        <v>15275</v>
      </c>
      <c r="H366" s="13" t="s">
        <v>15276</v>
      </c>
      <c r="I366" s="13" t="s">
        <v>27</v>
      </c>
      <c r="J366" s="13" t="s">
        <v>28</v>
      </c>
    </row>
    <row r="367" customFormat="false" ht="15" hidden="false" customHeight="false" outlineLevel="0" collapsed="false">
      <c r="A367" s="18" t="n">
        <v>364</v>
      </c>
      <c r="B367" s="13" t="s">
        <v>15277</v>
      </c>
      <c r="C367" s="13" t="s">
        <v>13346</v>
      </c>
      <c r="D367" s="13" t="s">
        <v>15278</v>
      </c>
      <c r="E367" s="13" t="s">
        <v>15279</v>
      </c>
      <c r="F367" s="13" t="s">
        <v>15280</v>
      </c>
      <c r="G367" s="13" t="s">
        <v>15281</v>
      </c>
      <c r="H367" s="13" t="s">
        <v>1168</v>
      </c>
      <c r="I367" s="13" t="s">
        <v>19</v>
      </c>
      <c r="J367" s="13" t="s">
        <v>91</v>
      </c>
    </row>
    <row r="368" customFormat="false" ht="15" hidden="false" customHeight="false" outlineLevel="0" collapsed="false">
      <c r="A368" s="18" t="n">
        <v>365</v>
      </c>
      <c r="B368" s="13" t="s">
        <v>15282</v>
      </c>
      <c r="C368" s="13" t="s">
        <v>13346</v>
      </c>
      <c r="D368" s="13" t="s">
        <v>15283</v>
      </c>
      <c r="E368" s="13" t="s">
        <v>15284</v>
      </c>
      <c r="F368" s="13" t="s">
        <v>15285</v>
      </c>
      <c r="G368" s="13" t="s">
        <v>15286</v>
      </c>
      <c r="H368" s="13" t="s">
        <v>7288</v>
      </c>
      <c r="I368" s="13" t="s">
        <v>19</v>
      </c>
      <c r="J368" s="13" t="s">
        <v>28</v>
      </c>
    </row>
    <row r="369" customFormat="false" ht="15" hidden="false" customHeight="false" outlineLevel="0" collapsed="false">
      <c r="A369" s="18" t="n">
        <v>366</v>
      </c>
      <c r="B369" s="13" t="s">
        <v>15287</v>
      </c>
      <c r="C369" s="13" t="s">
        <v>13346</v>
      </c>
      <c r="D369" s="13" t="s">
        <v>15288</v>
      </c>
      <c r="E369" s="13" t="s">
        <v>15289</v>
      </c>
      <c r="F369" s="13" t="s">
        <v>15290</v>
      </c>
      <c r="G369" s="13" t="s">
        <v>15291</v>
      </c>
      <c r="H369" s="13" t="s">
        <v>15292</v>
      </c>
      <c r="I369" s="13" t="s">
        <v>19</v>
      </c>
      <c r="J369" s="13" t="s">
        <v>47</v>
      </c>
    </row>
    <row r="370" customFormat="false" ht="15" hidden="false" customHeight="false" outlineLevel="0" collapsed="false">
      <c r="A370" s="18" t="n">
        <v>367</v>
      </c>
      <c r="B370" s="13" t="s">
        <v>15293</v>
      </c>
      <c r="C370" s="13" t="s">
        <v>13346</v>
      </c>
      <c r="D370" s="13" t="s">
        <v>15294</v>
      </c>
      <c r="E370" s="13" t="s">
        <v>15295</v>
      </c>
      <c r="F370" s="13" t="s">
        <v>15296</v>
      </c>
      <c r="G370" s="13" t="s">
        <v>15297</v>
      </c>
      <c r="H370" s="13" t="s">
        <v>15298</v>
      </c>
      <c r="I370" s="13" t="s">
        <v>19</v>
      </c>
      <c r="J370" s="13" t="s">
        <v>20</v>
      </c>
    </row>
    <row r="371" customFormat="false" ht="15" hidden="false" customHeight="false" outlineLevel="0" collapsed="false">
      <c r="A371" s="18" t="n">
        <v>368</v>
      </c>
      <c r="B371" s="13" t="s">
        <v>15299</v>
      </c>
      <c r="C371" s="13" t="s">
        <v>13346</v>
      </c>
      <c r="D371" s="13" t="s">
        <v>15300</v>
      </c>
      <c r="E371" s="13" t="s">
        <v>15301</v>
      </c>
      <c r="F371" s="13" t="s">
        <v>15302</v>
      </c>
      <c r="G371" s="13" t="s">
        <v>15303</v>
      </c>
      <c r="H371" s="13" t="s">
        <v>15304</v>
      </c>
      <c r="I371" s="13" t="s">
        <v>27</v>
      </c>
      <c r="J371" s="13" t="s">
        <v>47</v>
      </c>
    </row>
    <row r="372" customFormat="false" ht="15" hidden="false" customHeight="false" outlineLevel="0" collapsed="false">
      <c r="A372" s="18" t="n">
        <v>369</v>
      </c>
      <c r="B372" s="13" t="s">
        <v>15305</v>
      </c>
      <c r="C372" s="13" t="s">
        <v>13346</v>
      </c>
      <c r="D372" s="13" t="s">
        <v>15306</v>
      </c>
      <c r="E372" s="13" t="s">
        <v>15307</v>
      </c>
      <c r="F372" s="13" t="s">
        <v>15308</v>
      </c>
      <c r="G372" s="13" t="s">
        <v>15309</v>
      </c>
      <c r="H372" s="13" t="s">
        <v>15310</v>
      </c>
      <c r="I372" s="13" t="s">
        <v>27</v>
      </c>
      <c r="J372" s="13" t="s">
        <v>91</v>
      </c>
    </row>
    <row r="373" customFormat="false" ht="15" hidden="false" customHeight="false" outlineLevel="0" collapsed="false">
      <c r="A373" s="18" t="n">
        <v>370</v>
      </c>
      <c r="B373" s="13" t="s">
        <v>15311</v>
      </c>
      <c r="C373" s="13" t="s">
        <v>13346</v>
      </c>
      <c r="D373" s="13" t="s">
        <v>15312</v>
      </c>
      <c r="E373" s="13" t="s">
        <v>15313</v>
      </c>
      <c r="F373" s="13" t="s">
        <v>15314</v>
      </c>
      <c r="G373" s="13" t="s">
        <v>15315</v>
      </c>
      <c r="H373" s="13" t="s">
        <v>12852</v>
      </c>
      <c r="I373" s="13" t="s">
        <v>19</v>
      </c>
      <c r="J373" s="13" t="s">
        <v>91</v>
      </c>
    </row>
    <row r="374" customFormat="false" ht="15" hidden="false" customHeight="false" outlineLevel="0" collapsed="false">
      <c r="A374" s="18" t="n">
        <v>371</v>
      </c>
      <c r="B374" s="13" t="s">
        <v>15316</v>
      </c>
      <c r="C374" s="13" t="s">
        <v>13346</v>
      </c>
      <c r="D374" s="13" t="s">
        <v>15317</v>
      </c>
      <c r="E374" s="13" t="s">
        <v>15318</v>
      </c>
      <c r="F374" s="13" t="s">
        <v>15319</v>
      </c>
      <c r="G374" s="13" t="s">
        <v>15320</v>
      </c>
      <c r="H374" s="13" t="s">
        <v>14455</v>
      </c>
      <c r="I374" s="13" t="s">
        <v>19</v>
      </c>
      <c r="J374" s="13" t="s">
        <v>47</v>
      </c>
    </row>
    <row r="375" customFormat="false" ht="15" hidden="false" customHeight="false" outlineLevel="0" collapsed="false">
      <c r="A375" s="18" t="n">
        <v>372</v>
      </c>
      <c r="B375" s="13" t="s">
        <v>15321</v>
      </c>
      <c r="C375" s="13" t="s">
        <v>13346</v>
      </c>
      <c r="D375" s="13" t="s">
        <v>15322</v>
      </c>
      <c r="E375" s="13" t="s">
        <v>15323</v>
      </c>
      <c r="F375" s="13" t="s">
        <v>15324</v>
      </c>
      <c r="G375" s="13" t="s">
        <v>15325</v>
      </c>
      <c r="H375" s="13" t="s">
        <v>15326</v>
      </c>
      <c r="I375" s="13" t="s">
        <v>27</v>
      </c>
      <c r="J375" s="13" t="s">
        <v>28</v>
      </c>
    </row>
    <row r="376" customFormat="false" ht="15" hidden="false" customHeight="false" outlineLevel="0" collapsed="false">
      <c r="A376" s="18" t="n">
        <v>373</v>
      </c>
      <c r="B376" s="13" t="s">
        <v>15327</v>
      </c>
      <c r="C376" s="13" t="s">
        <v>13346</v>
      </c>
      <c r="D376" s="13" t="s">
        <v>15322</v>
      </c>
      <c r="E376" s="13" t="s">
        <v>15323</v>
      </c>
      <c r="F376" s="13" t="s">
        <v>15324</v>
      </c>
      <c r="G376" s="13" t="s">
        <v>15325</v>
      </c>
      <c r="H376" s="13" t="s">
        <v>15326</v>
      </c>
      <c r="I376" s="13" t="s">
        <v>27</v>
      </c>
      <c r="J376" s="13" t="s">
        <v>28</v>
      </c>
    </row>
    <row r="377" customFormat="false" ht="15" hidden="false" customHeight="false" outlineLevel="0" collapsed="false">
      <c r="A377" s="18" t="n">
        <v>374</v>
      </c>
      <c r="B377" s="13" t="s">
        <v>15328</v>
      </c>
      <c r="C377" s="13" t="s">
        <v>13346</v>
      </c>
      <c r="D377" s="13" t="s">
        <v>15329</v>
      </c>
      <c r="E377" s="13" t="s">
        <v>15330</v>
      </c>
      <c r="F377" s="13" t="s">
        <v>15331</v>
      </c>
      <c r="G377" s="13" t="s">
        <v>15332</v>
      </c>
      <c r="H377" s="13" t="s">
        <v>2592</v>
      </c>
      <c r="I377" s="13" t="s">
        <v>27</v>
      </c>
      <c r="J377" s="13" t="s">
        <v>28</v>
      </c>
    </row>
    <row r="378" customFormat="false" ht="15" hidden="false" customHeight="false" outlineLevel="0" collapsed="false">
      <c r="A378" s="18" t="n">
        <v>375</v>
      </c>
      <c r="B378" s="13" t="s">
        <v>15333</v>
      </c>
      <c r="C378" s="13" t="s">
        <v>13346</v>
      </c>
      <c r="D378" s="13" t="s">
        <v>15334</v>
      </c>
      <c r="E378" s="13" t="s">
        <v>15335</v>
      </c>
      <c r="F378" s="13" t="s">
        <v>15336</v>
      </c>
      <c r="G378" s="13" t="s">
        <v>15337</v>
      </c>
      <c r="H378" s="13" t="s">
        <v>15338</v>
      </c>
      <c r="I378" s="13" t="s">
        <v>27</v>
      </c>
      <c r="J378" s="13" t="s">
        <v>28</v>
      </c>
    </row>
    <row r="379" customFormat="false" ht="15" hidden="false" customHeight="false" outlineLevel="0" collapsed="false">
      <c r="A379" s="18" t="n">
        <v>376</v>
      </c>
      <c r="B379" s="13" t="s">
        <v>15339</v>
      </c>
      <c r="C379" s="13" t="s">
        <v>13346</v>
      </c>
      <c r="D379" s="13" t="s">
        <v>15340</v>
      </c>
      <c r="E379" s="13" t="s">
        <v>9450</v>
      </c>
      <c r="F379" s="13" t="s">
        <v>15341</v>
      </c>
      <c r="G379" s="13" t="s">
        <v>15342</v>
      </c>
      <c r="H379" s="13" t="s">
        <v>15343</v>
      </c>
      <c r="I379" s="13" t="s">
        <v>27</v>
      </c>
      <c r="J379" s="13" t="s">
        <v>54</v>
      </c>
    </row>
    <row r="380" customFormat="false" ht="15" hidden="false" customHeight="false" outlineLevel="0" collapsed="false">
      <c r="A380" s="18" t="n">
        <v>377</v>
      </c>
      <c r="B380" s="13" t="s">
        <v>15344</v>
      </c>
      <c r="C380" s="13" t="s">
        <v>13346</v>
      </c>
      <c r="D380" s="13" t="s">
        <v>15345</v>
      </c>
      <c r="E380" s="13" t="s">
        <v>15346</v>
      </c>
      <c r="F380" s="13" t="s">
        <v>15347</v>
      </c>
      <c r="G380" s="13" t="s">
        <v>15348</v>
      </c>
      <c r="H380" s="13" t="s">
        <v>10853</v>
      </c>
      <c r="I380" s="13" t="s">
        <v>19</v>
      </c>
      <c r="J380" s="13" t="s">
        <v>28</v>
      </c>
    </row>
    <row r="381" customFormat="false" ht="15" hidden="false" customHeight="false" outlineLevel="0" collapsed="false">
      <c r="A381" s="18" t="n">
        <v>378</v>
      </c>
      <c r="B381" s="13" t="s">
        <v>15349</v>
      </c>
      <c r="C381" s="13" t="s">
        <v>13346</v>
      </c>
      <c r="D381" s="13" t="s">
        <v>15350</v>
      </c>
      <c r="E381" s="13" t="s">
        <v>15351</v>
      </c>
      <c r="F381" s="13" t="s">
        <v>15352</v>
      </c>
      <c r="G381" s="13" t="s">
        <v>15353</v>
      </c>
      <c r="H381" s="13" t="s">
        <v>4065</v>
      </c>
      <c r="I381" s="13" t="s">
        <v>19</v>
      </c>
      <c r="J381" s="13" t="s">
        <v>47</v>
      </c>
    </row>
    <row r="382" customFormat="false" ht="15" hidden="false" customHeight="false" outlineLevel="0" collapsed="false">
      <c r="A382" s="18" t="n">
        <v>379</v>
      </c>
      <c r="B382" s="13" t="s">
        <v>15354</v>
      </c>
      <c r="C382" s="13" t="s">
        <v>13346</v>
      </c>
      <c r="D382" s="13" t="s">
        <v>15355</v>
      </c>
      <c r="E382" s="13" t="s">
        <v>15356</v>
      </c>
      <c r="F382" s="13" t="s">
        <v>15357</v>
      </c>
      <c r="G382" s="13" t="s">
        <v>15358</v>
      </c>
      <c r="H382" s="13" t="s">
        <v>15359</v>
      </c>
      <c r="I382" s="13" t="s">
        <v>19</v>
      </c>
      <c r="J382" s="13" t="s">
        <v>54</v>
      </c>
    </row>
    <row r="383" customFormat="false" ht="15" hidden="false" customHeight="false" outlineLevel="0" collapsed="false">
      <c r="A383" s="18" t="n">
        <v>380</v>
      </c>
      <c r="B383" s="13" t="s">
        <v>15360</v>
      </c>
      <c r="C383" s="13" t="s">
        <v>13346</v>
      </c>
      <c r="D383" s="13" t="s">
        <v>15361</v>
      </c>
      <c r="E383" s="13" t="s">
        <v>15362</v>
      </c>
      <c r="F383" s="13" t="s">
        <v>15363</v>
      </c>
      <c r="G383" s="13" t="s">
        <v>15364</v>
      </c>
      <c r="H383" s="13" t="s">
        <v>4851</v>
      </c>
      <c r="I383" s="13" t="s">
        <v>19</v>
      </c>
      <c r="J383" s="13" t="s">
        <v>47</v>
      </c>
    </row>
    <row r="384" customFormat="false" ht="15" hidden="false" customHeight="false" outlineLevel="0" collapsed="false">
      <c r="A384" s="18" t="n">
        <v>381</v>
      </c>
      <c r="B384" s="13" t="s">
        <v>15365</v>
      </c>
      <c r="C384" s="13" t="s">
        <v>13346</v>
      </c>
      <c r="D384" s="13" t="s">
        <v>15366</v>
      </c>
      <c r="E384" s="13" t="s">
        <v>15367</v>
      </c>
      <c r="F384" s="13" t="s">
        <v>15368</v>
      </c>
      <c r="G384" s="13" t="s">
        <v>15369</v>
      </c>
      <c r="H384" s="13" t="s">
        <v>72</v>
      </c>
      <c r="I384" s="13" t="s">
        <v>19</v>
      </c>
      <c r="J384" s="13" t="s">
        <v>28</v>
      </c>
    </row>
    <row r="385" customFormat="false" ht="15" hidden="false" customHeight="false" outlineLevel="0" collapsed="false">
      <c r="A385" s="18" t="n">
        <v>382</v>
      </c>
      <c r="B385" s="13" t="s">
        <v>15370</v>
      </c>
      <c r="C385" s="13" t="s">
        <v>13346</v>
      </c>
      <c r="D385" s="13" t="s">
        <v>15371</v>
      </c>
      <c r="E385" s="13" t="s">
        <v>15372</v>
      </c>
      <c r="F385" s="13" t="s">
        <v>15373</v>
      </c>
      <c r="G385" s="13" t="s">
        <v>15374</v>
      </c>
      <c r="H385" s="13" t="s">
        <v>2680</v>
      </c>
      <c r="I385" s="13" t="s">
        <v>27</v>
      </c>
      <c r="J385" s="13" t="s">
        <v>47</v>
      </c>
    </row>
    <row r="386" customFormat="false" ht="15" hidden="false" customHeight="false" outlineLevel="0" collapsed="false">
      <c r="A386" s="18" t="n">
        <v>383</v>
      </c>
      <c r="B386" s="13" t="s">
        <v>15375</v>
      </c>
      <c r="C386" s="13" t="s">
        <v>13346</v>
      </c>
      <c r="D386" s="13" t="s">
        <v>15376</v>
      </c>
      <c r="E386" s="13" t="s">
        <v>15377</v>
      </c>
      <c r="F386" s="13" t="s">
        <v>15378</v>
      </c>
      <c r="G386" s="13" t="s">
        <v>15379</v>
      </c>
      <c r="H386" s="13" t="s">
        <v>7388</v>
      </c>
      <c r="I386" s="13" t="s">
        <v>19</v>
      </c>
      <c r="J386" s="13" t="s">
        <v>47</v>
      </c>
    </row>
    <row r="387" customFormat="false" ht="15" hidden="false" customHeight="false" outlineLevel="0" collapsed="false">
      <c r="A387" s="18" t="n">
        <v>384</v>
      </c>
      <c r="B387" s="13" t="s">
        <v>15380</v>
      </c>
      <c r="C387" s="13" t="s">
        <v>13346</v>
      </c>
      <c r="D387" s="13" t="s">
        <v>15381</v>
      </c>
      <c r="E387" s="13" t="s">
        <v>15382</v>
      </c>
      <c r="F387" s="13" t="s">
        <v>15383</v>
      </c>
      <c r="G387" s="13" t="s">
        <v>15384</v>
      </c>
      <c r="H387" s="13" t="s">
        <v>15385</v>
      </c>
      <c r="I387" s="13" t="s">
        <v>27</v>
      </c>
      <c r="J387" s="13" t="s">
        <v>28</v>
      </c>
    </row>
    <row r="388" customFormat="false" ht="15" hidden="false" customHeight="false" outlineLevel="0" collapsed="false">
      <c r="A388" s="18" t="n">
        <v>385</v>
      </c>
      <c r="B388" s="13" t="s">
        <v>15386</v>
      </c>
      <c r="C388" s="13" t="s">
        <v>13346</v>
      </c>
      <c r="D388" s="13" t="s">
        <v>15387</v>
      </c>
      <c r="E388" s="13" t="s">
        <v>15388</v>
      </c>
      <c r="F388" s="13" t="s">
        <v>15389</v>
      </c>
      <c r="G388" s="13" t="s">
        <v>15390</v>
      </c>
      <c r="H388" s="13" t="s">
        <v>5212</v>
      </c>
      <c r="I388" s="13" t="s">
        <v>19</v>
      </c>
      <c r="J388" s="13" t="s">
        <v>28</v>
      </c>
    </row>
    <row r="389" customFormat="false" ht="15" hidden="false" customHeight="false" outlineLevel="0" collapsed="false">
      <c r="A389" s="18" t="n">
        <v>386</v>
      </c>
      <c r="B389" s="13" t="s">
        <v>15391</v>
      </c>
      <c r="C389" s="13" t="s">
        <v>13346</v>
      </c>
      <c r="D389" s="13" t="s">
        <v>15392</v>
      </c>
      <c r="E389" s="13" t="s">
        <v>15393</v>
      </c>
      <c r="F389" s="13" t="s">
        <v>15394</v>
      </c>
      <c r="G389" s="13" t="s">
        <v>15395</v>
      </c>
      <c r="H389" s="13" t="s">
        <v>5574</v>
      </c>
      <c r="I389" s="13" t="s">
        <v>19</v>
      </c>
      <c r="J389" s="13" t="s">
        <v>47</v>
      </c>
    </row>
    <row r="390" customFormat="false" ht="15" hidden="false" customHeight="false" outlineLevel="0" collapsed="false">
      <c r="A390" s="18" t="n">
        <v>387</v>
      </c>
      <c r="B390" s="13" t="s">
        <v>15396</v>
      </c>
      <c r="C390" s="13" t="s">
        <v>13346</v>
      </c>
      <c r="D390" s="13" t="s">
        <v>15397</v>
      </c>
      <c r="E390" s="13" t="s">
        <v>15398</v>
      </c>
      <c r="F390" s="13" t="s">
        <v>15399</v>
      </c>
      <c r="G390" s="13" t="s">
        <v>15400</v>
      </c>
      <c r="H390" s="13" t="s">
        <v>15401</v>
      </c>
      <c r="I390" s="13" t="s">
        <v>19</v>
      </c>
      <c r="J390" s="13" t="s">
        <v>20</v>
      </c>
    </row>
    <row r="391" customFormat="false" ht="15" hidden="false" customHeight="false" outlineLevel="0" collapsed="false">
      <c r="A391" s="18" t="n">
        <v>388</v>
      </c>
      <c r="B391" s="13" t="s">
        <v>15402</v>
      </c>
      <c r="C391" s="13" t="s">
        <v>13346</v>
      </c>
      <c r="D391" s="13" t="s">
        <v>15403</v>
      </c>
      <c r="E391" s="13" t="s">
        <v>15404</v>
      </c>
      <c r="F391" s="13" t="s">
        <v>15405</v>
      </c>
      <c r="G391" s="13" t="s">
        <v>15406</v>
      </c>
      <c r="H391" s="13" t="s">
        <v>3057</v>
      </c>
      <c r="I391" s="13" t="s">
        <v>19</v>
      </c>
      <c r="J391" s="13" t="s">
        <v>28</v>
      </c>
    </row>
    <row r="392" customFormat="false" ht="15" hidden="false" customHeight="false" outlineLevel="0" collapsed="false">
      <c r="A392" s="18" t="n">
        <v>389</v>
      </c>
      <c r="B392" s="13" t="s">
        <v>15407</v>
      </c>
      <c r="C392" s="13" t="s">
        <v>13346</v>
      </c>
      <c r="D392" s="13" t="s">
        <v>15408</v>
      </c>
      <c r="E392" s="13" t="s">
        <v>15409</v>
      </c>
      <c r="F392" s="13" t="s">
        <v>15410</v>
      </c>
      <c r="G392" s="13" t="s">
        <v>15411</v>
      </c>
      <c r="H392" s="13" t="s">
        <v>15412</v>
      </c>
      <c r="I392" s="13" t="s">
        <v>19</v>
      </c>
      <c r="J392" s="13" t="s">
        <v>28</v>
      </c>
    </row>
    <row r="393" customFormat="false" ht="15" hidden="false" customHeight="false" outlineLevel="0" collapsed="false">
      <c r="A393" s="18" t="n">
        <v>390</v>
      </c>
      <c r="B393" s="13" t="s">
        <v>15413</v>
      </c>
      <c r="C393" s="13" t="s">
        <v>13346</v>
      </c>
      <c r="D393" s="13" t="s">
        <v>15414</v>
      </c>
      <c r="E393" s="13" t="s">
        <v>15415</v>
      </c>
      <c r="F393" s="13" t="s">
        <v>15416</v>
      </c>
      <c r="G393" s="13" t="s">
        <v>15417</v>
      </c>
      <c r="H393" s="13" t="s">
        <v>15418</v>
      </c>
      <c r="I393" s="13" t="s">
        <v>19</v>
      </c>
      <c r="J393" s="13" t="s">
        <v>91</v>
      </c>
    </row>
    <row r="394" customFormat="false" ht="15" hidden="false" customHeight="false" outlineLevel="0" collapsed="false">
      <c r="A394" s="18" t="n">
        <v>391</v>
      </c>
      <c r="B394" s="13" t="s">
        <v>15419</v>
      </c>
      <c r="C394" s="13" t="s">
        <v>13346</v>
      </c>
      <c r="D394" s="13" t="s">
        <v>15420</v>
      </c>
      <c r="E394" s="13" t="s">
        <v>15421</v>
      </c>
      <c r="F394" s="13" t="s">
        <v>15422</v>
      </c>
      <c r="G394" s="13" t="s">
        <v>15423</v>
      </c>
      <c r="H394" s="13" t="s">
        <v>5231</v>
      </c>
      <c r="I394" s="13" t="s">
        <v>19</v>
      </c>
      <c r="J394" s="13" t="s">
        <v>20</v>
      </c>
    </row>
    <row r="395" customFormat="false" ht="15" hidden="false" customHeight="false" outlineLevel="0" collapsed="false">
      <c r="A395" s="18" t="n">
        <v>392</v>
      </c>
      <c r="B395" s="13" t="s">
        <v>15424</v>
      </c>
      <c r="C395" s="13" t="s">
        <v>13346</v>
      </c>
      <c r="D395" s="13" t="s">
        <v>15425</v>
      </c>
      <c r="E395" s="13" t="s">
        <v>15426</v>
      </c>
      <c r="F395" s="13" t="s">
        <v>15427</v>
      </c>
      <c r="G395" s="13" t="s">
        <v>15428</v>
      </c>
      <c r="H395" s="13" t="s">
        <v>15429</v>
      </c>
      <c r="I395" s="13" t="s">
        <v>19</v>
      </c>
      <c r="J395" s="13" t="s">
        <v>28</v>
      </c>
    </row>
    <row r="396" customFormat="false" ht="15" hidden="false" customHeight="false" outlineLevel="0" collapsed="false">
      <c r="A396" s="18" t="n">
        <v>393</v>
      </c>
      <c r="B396" s="13" t="s">
        <v>15430</v>
      </c>
      <c r="C396" s="13" t="s">
        <v>13346</v>
      </c>
      <c r="D396" s="13" t="s">
        <v>15431</v>
      </c>
      <c r="E396" s="13" t="s">
        <v>15432</v>
      </c>
      <c r="F396" s="13" t="s">
        <v>15433</v>
      </c>
      <c r="G396" s="13" t="s">
        <v>15434</v>
      </c>
      <c r="H396" s="13" t="s">
        <v>15435</v>
      </c>
      <c r="I396" s="13" t="s">
        <v>19</v>
      </c>
      <c r="J396" s="13" t="s">
        <v>47</v>
      </c>
    </row>
    <row r="397" customFormat="false" ht="15" hidden="false" customHeight="false" outlineLevel="0" collapsed="false">
      <c r="A397" s="18" t="n">
        <v>394</v>
      </c>
      <c r="B397" s="13" t="s">
        <v>15436</v>
      </c>
      <c r="C397" s="13" t="s">
        <v>13346</v>
      </c>
      <c r="D397" s="13" t="s">
        <v>15437</v>
      </c>
      <c r="E397" s="13" t="s">
        <v>1111</v>
      </c>
      <c r="F397" s="13" t="s">
        <v>15438</v>
      </c>
      <c r="G397" s="13" t="s">
        <v>15439</v>
      </c>
      <c r="H397" s="13" t="s">
        <v>15440</v>
      </c>
      <c r="I397" s="13" t="s">
        <v>19</v>
      </c>
      <c r="J397" s="13" t="s">
        <v>91</v>
      </c>
    </row>
    <row r="398" customFormat="false" ht="15" hidden="false" customHeight="false" outlineLevel="0" collapsed="false">
      <c r="A398" s="18" t="n">
        <v>395</v>
      </c>
      <c r="B398" s="13" t="s">
        <v>15441</v>
      </c>
      <c r="C398" s="13" t="s">
        <v>13346</v>
      </c>
      <c r="D398" s="13" t="s">
        <v>15442</v>
      </c>
      <c r="E398" s="13" t="s">
        <v>15443</v>
      </c>
      <c r="F398" s="13" t="s">
        <v>15444</v>
      </c>
      <c r="G398" s="13" t="s">
        <v>15445</v>
      </c>
      <c r="H398" s="13" t="s">
        <v>15446</v>
      </c>
      <c r="I398" s="13" t="s">
        <v>19</v>
      </c>
      <c r="J398" s="13" t="s">
        <v>28</v>
      </c>
    </row>
    <row r="399" customFormat="false" ht="15" hidden="false" customHeight="false" outlineLevel="0" collapsed="false">
      <c r="A399" s="18" t="n">
        <v>396</v>
      </c>
      <c r="B399" s="13" t="s">
        <v>15447</v>
      </c>
      <c r="C399" s="13" t="s">
        <v>13346</v>
      </c>
      <c r="D399" s="13" t="s">
        <v>15448</v>
      </c>
      <c r="E399" s="13" t="s">
        <v>15449</v>
      </c>
      <c r="F399" s="13" t="s">
        <v>15450</v>
      </c>
      <c r="G399" s="13" t="s">
        <v>15451</v>
      </c>
      <c r="H399" s="13" t="s">
        <v>10521</v>
      </c>
      <c r="I399" s="13" t="s">
        <v>19</v>
      </c>
      <c r="J399" s="13" t="s">
        <v>91</v>
      </c>
    </row>
    <row r="400" customFormat="false" ht="15" hidden="false" customHeight="false" outlineLevel="0" collapsed="false">
      <c r="A400" s="18" t="n">
        <v>397</v>
      </c>
      <c r="B400" s="13" t="s">
        <v>15452</v>
      </c>
      <c r="C400" s="13" t="s">
        <v>13346</v>
      </c>
      <c r="D400" s="13" t="s">
        <v>15453</v>
      </c>
      <c r="E400" s="13" t="s">
        <v>15454</v>
      </c>
      <c r="F400" s="13" t="s">
        <v>15455</v>
      </c>
      <c r="G400" s="13" t="s">
        <v>15456</v>
      </c>
      <c r="H400" s="13" t="s">
        <v>15457</v>
      </c>
      <c r="I400" s="13" t="s">
        <v>19</v>
      </c>
      <c r="J400" s="13" t="s">
        <v>28</v>
      </c>
    </row>
    <row r="401" customFormat="false" ht="15" hidden="false" customHeight="false" outlineLevel="0" collapsed="false">
      <c r="A401" s="18" t="n">
        <v>398</v>
      </c>
      <c r="B401" s="13" t="s">
        <v>15458</v>
      </c>
      <c r="C401" s="13" t="s">
        <v>13346</v>
      </c>
      <c r="D401" s="13" t="s">
        <v>15459</v>
      </c>
      <c r="E401" s="13" t="s">
        <v>3830</v>
      </c>
      <c r="F401" s="13" t="s">
        <v>15460</v>
      </c>
      <c r="G401" s="13" t="s">
        <v>15461</v>
      </c>
      <c r="H401" s="13" t="s">
        <v>4417</v>
      </c>
      <c r="I401" s="13" t="s">
        <v>19</v>
      </c>
      <c r="J401" s="13" t="s">
        <v>20</v>
      </c>
    </row>
    <row r="402" customFormat="false" ht="15" hidden="false" customHeight="false" outlineLevel="0" collapsed="false">
      <c r="A402" s="18" t="n">
        <v>399</v>
      </c>
      <c r="B402" s="13" t="s">
        <v>15462</v>
      </c>
      <c r="C402" s="13" t="s">
        <v>13346</v>
      </c>
      <c r="D402" s="13" t="s">
        <v>15463</v>
      </c>
      <c r="E402" s="13" t="s">
        <v>15464</v>
      </c>
      <c r="F402" s="13" t="s">
        <v>15465</v>
      </c>
      <c r="G402" s="13" t="s">
        <v>15466</v>
      </c>
      <c r="H402" s="13" t="s">
        <v>5608</v>
      </c>
      <c r="I402" s="13" t="s">
        <v>27</v>
      </c>
      <c r="J402" s="13" t="s">
        <v>28</v>
      </c>
    </row>
    <row r="403" customFormat="false" ht="15" hidden="false" customHeight="false" outlineLevel="0" collapsed="false">
      <c r="A403" s="18" t="n">
        <v>400</v>
      </c>
      <c r="B403" s="13" t="s">
        <v>15467</v>
      </c>
      <c r="C403" s="13" t="s">
        <v>13346</v>
      </c>
      <c r="D403" s="13" t="s">
        <v>15468</v>
      </c>
      <c r="E403" s="13" t="s">
        <v>15469</v>
      </c>
      <c r="F403" s="13" t="s">
        <v>15470</v>
      </c>
      <c r="G403" s="13" t="s">
        <v>15471</v>
      </c>
      <c r="H403" s="13" t="s">
        <v>15472</v>
      </c>
      <c r="I403" s="13" t="s">
        <v>27</v>
      </c>
      <c r="J403" s="13" t="s">
        <v>28</v>
      </c>
    </row>
    <row r="404" customFormat="false" ht="15" hidden="false" customHeight="false" outlineLevel="0" collapsed="false">
      <c r="A404" s="18" t="n">
        <v>401</v>
      </c>
      <c r="B404" s="13" t="s">
        <v>15473</v>
      </c>
      <c r="C404" s="13" t="s">
        <v>13346</v>
      </c>
      <c r="D404" s="13" t="s">
        <v>15474</v>
      </c>
      <c r="E404" s="13" t="s">
        <v>15475</v>
      </c>
      <c r="F404" s="13" t="s">
        <v>15476</v>
      </c>
      <c r="G404" s="13" t="s">
        <v>15477</v>
      </c>
      <c r="H404" s="13" t="s">
        <v>15478</v>
      </c>
      <c r="I404" s="13" t="s">
        <v>27</v>
      </c>
      <c r="J404" s="13" t="s">
        <v>54</v>
      </c>
    </row>
    <row r="405" customFormat="false" ht="15" hidden="false" customHeight="false" outlineLevel="0" collapsed="false">
      <c r="A405" s="18" t="n">
        <v>402</v>
      </c>
      <c r="B405" s="13" t="s">
        <v>15479</v>
      </c>
      <c r="C405" s="13" t="s">
        <v>13346</v>
      </c>
      <c r="D405" s="13" t="s">
        <v>15480</v>
      </c>
      <c r="E405" s="13" t="s">
        <v>15481</v>
      </c>
      <c r="F405" s="13" t="s">
        <v>15482</v>
      </c>
      <c r="G405" s="13" t="s">
        <v>15483</v>
      </c>
      <c r="H405" s="13" t="s">
        <v>15484</v>
      </c>
      <c r="I405" s="13" t="s">
        <v>27</v>
      </c>
      <c r="J405" s="13" t="s">
        <v>28</v>
      </c>
    </row>
    <row r="406" customFormat="false" ht="15" hidden="false" customHeight="false" outlineLevel="0" collapsed="false">
      <c r="A406" s="18" t="n">
        <v>403</v>
      </c>
      <c r="B406" s="13" t="s">
        <v>15485</v>
      </c>
      <c r="C406" s="13" t="s">
        <v>13346</v>
      </c>
      <c r="D406" s="13" t="s">
        <v>15486</v>
      </c>
      <c r="E406" s="13" t="s">
        <v>15487</v>
      </c>
      <c r="F406" s="13" t="s">
        <v>15488</v>
      </c>
      <c r="G406" s="13" t="s">
        <v>15489</v>
      </c>
      <c r="H406" s="13" t="s">
        <v>5574</v>
      </c>
      <c r="I406" s="13" t="s">
        <v>27</v>
      </c>
      <c r="J406" s="13" t="s">
        <v>47</v>
      </c>
    </row>
    <row r="407" customFormat="false" ht="15" hidden="false" customHeight="false" outlineLevel="0" collapsed="false">
      <c r="A407" s="18" t="n">
        <v>404</v>
      </c>
      <c r="B407" s="13" t="s">
        <v>15490</v>
      </c>
      <c r="C407" s="13" t="s">
        <v>13346</v>
      </c>
      <c r="D407" s="13" t="s">
        <v>15491</v>
      </c>
      <c r="E407" s="13" t="s">
        <v>15492</v>
      </c>
      <c r="F407" s="13" t="s">
        <v>15493</v>
      </c>
      <c r="G407" s="13" t="s">
        <v>15494</v>
      </c>
      <c r="H407" s="13" t="s">
        <v>12869</v>
      </c>
      <c r="I407" s="13" t="s">
        <v>19</v>
      </c>
      <c r="J407" s="13" t="s">
        <v>91</v>
      </c>
    </row>
    <row r="408" customFormat="false" ht="15" hidden="false" customHeight="false" outlineLevel="0" collapsed="false">
      <c r="A408" s="18" t="n">
        <v>405</v>
      </c>
      <c r="B408" s="13" t="s">
        <v>15495</v>
      </c>
      <c r="C408" s="13" t="s">
        <v>13346</v>
      </c>
      <c r="D408" s="13" t="s">
        <v>15496</v>
      </c>
      <c r="E408" s="13" t="s">
        <v>15497</v>
      </c>
      <c r="F408" s="13" t="s">
        <v>15498</v>
      </c>
      <c r="G408" s="13" t="s">
        <v>15499</v>
      </c>
      <c r="H408" s="13" t="s">
        <v>15500</v>
      </c>
      <c r="I408" s="13" t="s">
        <v>27</v>
      </c>
      <c r="J408" s="13" t="s">
        <v>28</v>
      </c>
    </row>
    <row r="409" customFormat="false" ht="15" hidden="false" customHeight="false" outlineLevel="0" collapsed="false">
      <c r="A409" s="18" t="n">
        <v>406</v>
      </c>
      <c r="B409" s="13" t="s">
        <v>15501</v>
      </c>
      <c r="C409" s="13" t="s">
        <v>13346</v>
      </c>
      <c r="D409" s="13" t="s">
        <v>15502</v>
      </c>
      <c r="E409" s="13" t="s">
        <v>15503</v>
      </c>
      <c r="F409" s="13" t="s">
        <v>15504</v>
      </c>
      <c r="G409" s="13" t="s">
        <v>15505</v>
      </c>
      <c r="H409" s="13" t="s">
        <v>15506</v>
      </c>
      <c r="I409" s="13" t="s">
        <v>27</v>
      </c>
      <c r="J409" s="13" t="s">
        <v>586</v>
      </c>
    </row>
    <row r="410" customFormat="false" ht="15" hidden="false" customHeight="false" outlineLevel="0" collapsed="false">
      <c r="A410" s="18" t="n">
        <v>407</v>
      </c>
      <c r="B410" s="13" t="s">
        <v>15507</v>
      </c>
      <c r="C410" s="13" t="s">
        <v>13346</v>
      </c>
      <c r="D410" s="13" t="s">
        <v>15508</v>
      </c>
      <c r="E410" s="13" t="s">
        <v>9602</v>
      </c>
      <c r="F410" s="13" t="s">
        <v>15509</v>
      </c>
      <c r="G410" s="13" t="s">
        <v>15510</v>
      </c>
      <c r="H410" s="13" t="s">
        <v>15511</v>
      </c>
      <c r="I410" s="13" t="s">
        <v>19</v>
      </c>
      <c r="J410" s="13" t="s">
        <v>28</v>
      </c>
    </row>
    <row r="411" customFormat="false" ht="15" hidden="false" customHeight="false" outlineLevel="0" collapsed="false">
      <c r="A411" s="18" t="n">
        <v>408</v>
      </c>
      <c r="B411" s="13" t="s">
        <v>15512</v>
      </c>
      <c r="C411" s="13" t="s">
        <v>13346</v>
      </c>
      <c r="D411" s="13" t="s">
        <v>15513</v>
      </c>
      <c r="E411" s="13" t="s">
        <v>15514</v>
      </c>
      <c r="F411" s="13" t="s">
        <v>15515</v>
      </c>
      <c r="G411" s="13" t="s">
        <v>15516</v>
      </c>
      <c r="H411" s="13" t="s">
        <v>15517</v>
      </c>
      <c r="I411" s="13" t="s">
        <v>27</v>
      </c>
      <c r="J411" s="13" t="s">
        <v>28</v>
      </c>
    </row>
    <row r="412" customFormat="false" ht="15" hidden="false" customHeight="false" outlineLevel="0" collapsed="false">
      <c r="A412" s="18" t="n">
        <v>409</v>
      </c>
      <c r="B412" s="13" t="s">
        <v>15518</v>
      </c>
      <c r="C412" s="13" t="s">
        <v>13346</v>
      </c>
      <c r="D412" s="13" t="s">
        <v>15519</v>
      </c>
      <c r="E412" s="13" t="s">
        <v>15520</v>
      </c>
      <c r="F412" s="13" t="s">
        <v>15521</v>
      </c>
      <c r="G412" s="13" t="s">
        <v>15522</v>
      </c>
      <c r="H412" s="13" t="s">
        <v>15523</v>
      </c>
      <c r="I412" s="13" t="s">
        <v>27</v>
      </c>
      <c r="J412" s="13" t="s">
        <v>28</v>
      </c>
    </row>
    <row r="413" customFormat="false" ht="15" hidden="false" customHeight="false" outlineLevel="0" collapsed="false">
      <c r="A413" s="18" t="n">
        <v>410</v>
      </c>
      <c r="B413" s="13" t="s">
        <v>15524</v>
      </c>
      <c r="C413" s="13" t="s">
        <v>13346</v>
      </c>
      <c r="D413" s="13" t="s">
        <v>15525</v>
      </c>
      <c r="E413" s="13" t="s">
        <v>15526</v>
      </c>
      <c r="F413" s="13" t="s">
        <v>15527</v>
      </c>
      <c r="G413" s="13" t="s">
        <v>15528</v>
      </c>
      <c r="H413" s="13" t="s">
        <v>15529</v>
      </c>
      <c r="I413" s="13" t="s">
        <v>27</v>
      </c>
      <c r="J413" s="13" t="s">
        <v>54</v>
      </c>
    </row>
    <row r="414" customFormat="false" ht="15" hidden="false" customHeight="false" outlineLevel="0" collapsed="false">
      <c r="A414" s="18" t="n">
        <v>411</v>
      </c>
      <c r="B414" s="13" t="s">
        <v>15530</v>
      </c>
      <c r="C414" s="13" t="s">
        <v>13346</v>
      </c>
      <c r="D414" s="13" t="s">
        <v>15531</v>
      </c>
      <c r="E414" s="13" t="s">
        <v>15532</v>
      </c>
      <c r="F414" s="13" t="s">
        <v>15533</v>
      </c>
      <c r="G414" s="13" t="s">
        <v>15534</v>
      </c>
      <c r="H414" s="13" t="s">
        <v>15535</v>
      </c>
      <c r="I414" s="13" t="s">
        <v>27</v>
      </c>
      <c r="J414" s="13" t="s">
        <v>28</v>
      </c>
    </row>
    <row r="415" customFormat="false" ht="15" hidden="false" customHeight="false" outlineLevel="0" collapsed="false">
      <c r="A415" s="18" t="n">
        <v>412</v>
      </c>
      <c r="B415" s="13" t="s">
        <v>15536</v>
      </c>
      <c r="C415" s="13" t="s">
        <v>13346</v>
      </c>
      <c r="D415" s="13" t="s">
        <v>15537</v>
      </c>
      <c r="E415" s="13" t="s">
        <v>15538</v>
      </c>
      <c r="F415" s="13" t="s">
        <v>15539</v>
      </c>
      <c r="G415" s="13" t="s">
        <v>15540</v>
      </c>
      <c r="H415" s="13" t="s">
        <v>1029</v>
      </c>
      <c r="I415" s="13" t="s">
        <v>19</v>
      </c>
      <c r="J415" s="13" t="s">
        <v>47</v>
      </c>
    </row>
    <row r="416" customFormat="false" ht="15" hidden="false" customHeight="false" outlineLevel="0" collapsed="false">
      <c r="A416" s="18" t="n">
        <v>413</v>
      </c>
      <c r="B416" s="13" t="s">
        <v>15541</v>
      </c>
      <c r="C416" s="13" t="s">
        <v>13346</v>
      </c>
      <c r="D416" s="13" t="s">
        <v>15542</v>
      </c>
      <c r="E416" s="13" t="s">
        <v>15543</v>
      </c>
      <c r="F416" s="13" t="s">
        <v>15544</v>
      </c>
      <c r="G416" s="13" t="s">
        <v>15545</v>
      </c>
      <c r="H416" s="13" t="s">
        <v>15546</v>
      </c>
      <c r="I416" s="13" t="s">
        <v>27</v>
      </c>
      <c r="J416" s="13" t="s">
        <v>28</v>
      </c>
    </row>
    <row r="417" customFormat="false" ht="15" hidden="false" customHeight="false" outlineLevel="0" collapsed="false">
      <c r="A417" s="18" t="n">
        <v>414</v>
      </c>
      <c r="B417" s="13" t="s">
        <v>15547</v>
      </c>
      <c r="C417" s="13" t="s">
        <v>13346</v>
      </c>
      <c r="D417" s="13" t="s">
        <v>15548</v>
      </c>
      <c r="E417" s="13" t="s">
        <v>15549</v>
      </c>
      <c r="F417" s="13" t="s">
        <v>15550</v>
      </c>
      <c r="G417" s="13" t="s">
        <v>15551</v>
      </c>
      <c r="H417" s="13" t="s">
        <v>15552</v>
      </c>
      <c r="I417" s="13" t="s">
        <v>27</v>
      </c>
      <c r="J417" s="13" t="s">
        <v>54</v>
      </c>
    </row>
    <row r="418" customFormat="false" ht="15" hidden="false" customHeight="false" outlineLevel="0" collapsed="false">
      <c r="A418" s="18" t="n">
        <v>415</v>
      </c>
      <c r="B418" s="0" t="s">
        <v>15553</v>
      </c>
      <c r="C418" s="0" t="s">
        <v>13346</v>
      </c>
      <c r="D418" s="0" t="s">
        <v>15554</v>
      </c>
      <c r="E418" s="0" t="s">
        <v>15555</v>
      </c>
      <c r="F418" s="0" t="s">
        <v>15556</v>
      </c>
      <c r="G418" s="0" t="s">
        <v>15557</v>
      </c>
      <c r="H418" s="0" t="s">
        <v>15558</v>
      </c>
      <c r="I418" s="0" t="s">
        <v>27</v>
      </c>
      <c r="J418" s="0" t="s">
        <v>28</v>
      </c>
    </row>
    <row r="419" customFormat="false" ht="15" hidden="false" customHeight="false" outlineLevel="0" collapsed="false">
      <c r="A419" s="18" t="n">
        <v>416</v>
      </c>
      <c r="B419" s="13" t="s">
        <v>15559</v>
      </c>
      <c r="C419" s="13" t="s">
        <v>13346</v>
      </c>
      <c r="D419" s="13" t="s">
        <v>15560</v>
      </c>
      <c r="E419" s="13" t="s">
        <v>15561</v>
      </c>
      <c r="F419" s="13" t="s">
        <v>15562</v>
      </c>
      <c r="G419" s="13" t="s">
        <v>15563</v>
      </c>
      <c r="H419" s="13" t="s">
        <v>15564</v>
      </c>
      <c r="I419" s="13" t="s">
        <v>19</v>
      </c>
      <c r="J419" s="13" t="s">
        <v>47</v>
      </c>
    </row>
    <row r="420" customFormat="false" ht="15" hidden="false" customHeight="false" outlineLevel="0" collapsed="false">
      <c r="A420" s="18" t="n">
        <v>417</v>
      </c>
      <c r="B420" s="13" t="s">
        <v>15565</v>
      </c>
      <c r="C420" s="13" t="s">
        <v>13346</v>
      </c>
      <c r="D420" s="13" t="s">
        <v>15566</v>
      </c>
      <c r="E420" s="13" t="s">
        <v>15567</v>
      </c>
      <c r="F420" s="13" t="s">
        <v>15568</v>
      </c>
      <c r="G420" s="13" t="s">
        <v>15569</v>
      </c>
      <c r="H420" s="13" t="s">
        <v>15570</v>
      </c>
      <c r="I420" s="13" t="s">
        <v>27</v>
      </c>
      <c r="J420" s="13" t="s">
        <v>47</v>
      </c>
    </row>
    <row r="421" customFormat="false" ht="15" hidden="false" customHeight="false" outlineLevel="0" collapsed="false">
      <c r="A421" s="18" t="n">
        <v>418</v>
      </c>
      <c r="B421" s="13" t="s">
        <v>15571</v>
      </c>
      <c r="C421" s="13" t="s">
        <v>13346</v>
      </c>
      <c r="D421" s="13" t="s">
        <v>15572</v>
      </c>
      <c r="E421" s="13" t="s">
        <v>15573</v>
      </c>
      <c r="F421" s="13" t="s">
        <v>15574</v>
      </c>
      <c r="G421" s="13" t="s">
        <v>15575</v>
      </c>
      <c r="H421" s="13" t="s">
        <v>15576</v>
      </c>
      <c r="I421" s="13" t="s">
        <v>27</v>
      </c>
      <c r="J421" s="13" t="s">
        <v>28</v>
      </c>
    </row>
    <row r="422" customFormat="false" ht="15" hidden="false" customHeight="false" outlineLevel="0" collapsed="false">
      <c r="A422" s="18" t="n">
        <v>419</v>
      </c>
      <c r="B422" s="13" t="s">
        <v>15577</v>
      </c>
      <c r="C422" s="13" t="s">
        <v>13346</v>
      </c>
      <c r="D422" s="13" t="s">
        <v>15578</v>
      </c>
      <c r="E422" s="13" t="s">
        <v>15579</v>
      </c>
      <c r="F422" s="13" t="s">
        <v>15580</v>
      </c>
      <c r="G422" s="13" t="s">
        <v>15581</v>
      </c>
      <c r="H422" s="13" t="s">
        <v>15582</v>
      </c>
      <c r="I422" s="13" t="s">
        <v>19</v>
      </c>
      <c r="J422" s="13" t="s">
        <v>28</v>
      </c>
    </row>
    <row r="423" customFormat="false" ht="15" hidden="false" customHeight="false" outlineLevel="0" collapsed="false">
      <c r="A423" s="18" t="n">
        <v>420</v>
      </c>
      <c r="B423" s="0" t="s">
        <v>15583</v>
      </c>
      <c r="C423" s="0" t="s">
        <v>13346</v>
      </c>
      <c r="D423" s="0" t="s">
        <v>15584</v>
      </c>
      <c r="E423" s="0" t="s">
        <v>15585</v>
      </c>
      <c r="F423" s="0" t="s">
        <v>15586</v>
      </c>
      <c r="G423" s="0" t="s">
        <v>15587</v>
      </c>
      <c r="H423" s="0" t="s">
        <v>15588</v>
      </c>
      <c r="I423" s="0" t="s">
        <v>19</v>
      </c>
      <c r="J423" s="0" t="s">
        <v>28</v>
      </c>
    </row>
    <row r="424" customFormat="false" ht="15" hidden="false" customHeight="false" outlineLevel="0" collapsed="false">
      <c r="A424" s="18" t="n">
        <v>421</v>
      </c>
      <c r="B424" s="13" t="s">
        <v>15589</v>
      </c>
      <c r="C424" s="13" t="s">
        <v>13346</v>
      </c>
      <c r="D424" s="13" t="s">
        <v>15590</v>
      </c>
      <c r="E424" s="13" t="s">
        <v>15591</v>
      </c>
      <c r="F424" s="13" t="s">
        <v>15592</v>
      </c>
      <c r="G424" s="13" t="s">
        <v>15593</v>
      </c>
      <c r="H424" s="13" t="s">
        <v>15594</v>
      </c>
      <c r="I424" s="13" t="s">
        <v>27</v>
      </c>
      <c r="J424" s="13" t="s">
        <v>28</v>
      </c>
    </row>
    <row r="425" customFormat="false" ht="15" hidden="false" customHeight="false" outlineLevel="0" collapsed="false">
      <c r="A425" s="18" t="n">
        <v>422</v>
      </c>
      <c r="B425" s="13" t="s">
        <v>15595</v>
      </c>
      <c r="C425" s="13" t="s">
        <v>13346</v>
      </c>
      <c r="D425" s="13" t="s">
        <v>15596</v>
      </c>
      <c r="E425" s="13" t="s">
        <v>15597</v>
      </c>
      <c r="F425" s="13" t="s">
        <v>15598</v>
      </c>
      <c r="G425" s="13" t="s">
        <v>15599</v>
      </c>
      <c r="H425" s="13" t="s">
        <v>8069</v>
      </c>
      <c r="I425" s="13" t="s">
        <v>27</v>
      </c>
      <c r="J425" s="13" t="s">
        <v>28</v>
      </c>
    </row>
    <row r="426" customFormat="false" ht="15" hidden="false" customHeight="false" outlineLevel="0" collapsed="false">
      <c r="A426" s="18" t="n">
        <v>423</v>
      </c>
      <c r="B426" s="13" t="s">
        <v>15600</v>
      </c>
      <c r="C426" s="13" t="s">
        <v>13346</v>
      </c>
      <c r="D426" s="13" t="s">
        <v>15601</v>
      </c>
      <c r="E426" s="13" t="s">
        <v>15602</v>
      </c>
      <c r="F426" s="13" t="s">
        <v>15603</v>
      </c>
      <c r="G426" s="13" t="s">
        <v>15604</v>
      </c>
      <c r="H426" s="13" t="s">
        <v>15605</v>
      </c>
      <c r="I426" s="13" t="s">
        <v>27</v>
      </c>
      <c r="J426" s="13" t="s">
        <v>54</v>
      </c>
    </row>
    <row r="427" customFormat="false" ht="15" hidden="false" customHeight="false" outlineLevel="0" collapsed="false">
      <c r="A427" s="18" t="n">
        <v>424</v>
      </c>
      <c r="B427" s="0" t="s">
        <v>15606</v>
      </c>
      <c r="C427" s="0" t="s">
        <v>13346</v>
      </c>
      <c r="D427" s="0" t="s">
        <v>15607</v>
      </c>
      <c r="E427" s="0" t="s">
        <v>15608</v>
      </c>
      <c r="F427" s="0" t="s">
        <v>15609</v>
      </c>
      <c r="G427" s="0" t="s">
        <v>15610</v>
      </c>
      <c r="H427" s="0" t="s">
        <v>15611</v>
      </c>
      <c r="I427" s="0" t="s">
        <v>27</v>
      </c>
      <c r="J427" s="0" t="s">
        <v>28</v>
      </c>
    </row>
    <row r="428" customFormat="false" ht="15" hidden="false" customHeight="false" outlineLevel="0" collapsed="false">
      <c r="A428" s="18" t="n">
        <v>425</v>
      </c>
      <c r="B428" s="13" t="s">
        <v>15612</v>
      </c>
      <c r="C428" s="13" t="s">
        <v>13346</v>
      </c>
      <c r="D428" s="13" t="s">
        <v>15613</v>
      </c>
      <c r="E428" s="13" t="s">
        <v>15614</v>
      </c>
      <c r="F428" s="13" t="s">
        <v>15615</v>
      </c>
      <c r="G428" s="13" t="s">
        <v>15616</v>
      </c>
      <c r="H428" s="13" t="s">
        <v>3777</v>
      </c>
      <c r="I428" s="13" t="s">
        <v>19</v>
      </c>
      <c r="J428" s="13" t="s">
        <v>28</v>
      </c>
    </row>
    <row r="429" customFormat="false" ht="15" hidden="false" customHeight="false" outlineLevel="0" collapsed="false">
      <c r="A429" s="18" t="n">
        <v>426</v>
      </c>
      <c r="B429" s="13" t="s">
        <v>15617</v>
      </c>
      <c r="C429" s="13" t="s">
        <v>13346</v>
      </c>
      <c r="D429" s="13" t="s">
        <v>15618</v>
      </c>
      <c r="E429" s="13" t="s">
        <v>15619</v>
      </c>
      <c r="F429" s="13" t="s">
        <v>15620</v>
      </c>
      <c r="G429" s="13" t="s">
        <v>15621</v>
      </c>
      <c r="H429" s="13" t="s">
        <v>15622</v>
      </c>
      <c r="I429" s="13" t="s">
        <v>19</v>
      </c>
      <c r="J429" s="13" t="s">
        <v>54</v>
      </c>
    </row>
    <row r="430" customFormat="false" ht="15" hidden="false" customHeight="false" outlineLevel="0" collapsed="false">
      <c r="A430" s="18" t="n">
        <v>427</v>
      </c>
      <c r="B430" s="13" t="s">
        <v>15623</v>
      </c>
      <c r="C430" s="13" t="s">
        <v>13346</v>
      </c>
      <c r="D430" s="13" t="s">
        <v>15624</v>
      </c>
      <c r="E430" s="13" t="s">
        <v>15625</v>
      </c>
      <c r="F430" s="13" t="s">
        <v>15626</v>
      </c>
      <c r="G430" s="13" t="s">
        <v>15627</v>
      </c>
      <c r="H430" s="13" t="s">
        <v>15546</v>
      </c>
      <c r="I430" s="13" t="s">
        <v>27</v>
      </c>
      <c r="J430" s="13" t="s">
        <v>47</v>
      </c>
    </row>
    <row r="431" customFormat="false" ht="15" hidden="false" customHeight="false" outlineLevel="0" collapsed="false">
      <c r="A431" s="18" t="n">
        <v>428</v>
      </c>
      <c r="B431" s="13" t="s">
        <v>15628</v>
      </c>
      <c r="C431" s="13" t="s">
        <v>13346</v>
      </c>
      <c r="D431" s="13" t="s">
        <v>15629</v>
      </c>
      <c r="E431" s="13" t="s">
        <v>15630</v>
      </c>
      <c r="F431" s="13" t="s">
        <v>15631</v>
      </c>
      <c r="G431" s="13" t="s">
        <v>15632</v>
      </c>
      <c r="H431" s="13" t="s">
        <v>15633</v>
      </c>
      <c r="I431" s="13" t="s">
        <v>19</v>
      </c>
      <c r="J431" s="13" t="s">
        <v>28</v>
      </c>
    </row>
    <row r="432" customFormat="false" ht="15" hidden="false" customHeight="false" outlineLevel="0" collapsed="false">
      <c r="A432" s="18" t="n">
        <v>429</v>
      </c>
      <c r="B432" s="13" t="s">
        <v>15634</v>
      </c>
      <c r="C432" s="13" t="s">
        <v>13346</v>
      </c>
      <c r="D432" s="13" t="s">
        <v>15635</v>
      </c>
      <c r="E432" s="13" t="s">
        <v>15636</v>
      </c>
      <c r="F432" s="13" t="s">
        <v>15637</v>
      </c>
      <c r="G432" s="13" t="s">
        <v>15638</v>
      </c>
      <c r="H432" s="13" t="s">
        <v>15639</v>
      </c>
      <c r="I432" s="13" t="s">
        <v>19</v>
      </c>
      <c r="J432" s="13" t="s">
        <v>28</v>
      </c>
    </row>
    <row r="433" customFormat="false" ht="15" hidden="false" customHeight="false" outlineLevel="0" collapsed="false">
      <c r="A433" s="18" t="n">
        <v>430</v>
      </c>
      <c r="B433" s="13" t="s">
        <v>15640</v>
      </c>
      <c r="C433" s="13" t="s">
        <v>13346</v>
      </c>
      <c r="D433" s="13" t="s">
        <v>15641</v>
      </c>
      <c r="E433" s="13" t="s">
        <v>15642</v>
      </c>
      <c r="F433" s="13" t="s">
        <v>15643</v>
      </c>
      <c r="G433" s="13" t="s">
        <v>15644</v>
      </c>
      <c r="H433" s="13" t="s">
        <v>15645</v>
      </c>
      <c r="I433" s="13" t="s">
        <v>19</v>
      </c>
      <c r="J433" s="13" t="s">
        <v>47</v>
      </c>
    </row>
    <row r="434" customFormat="false" ht="15" hidden="false" customHeight="false" outlineLevel="0" collapsed="false">
      <c r="A434" s="18" t="n">
        <v>431</v>
      </c>
      <c r="B434" s="13" t="s">
        <v>15646</v>
      </c>
      <c r="C434" s="13" t="s">
        <v>13346</v>
      </c>
      <c r="D434" s="13" t="s">
        <v>15647</v>
      </c>
      <c r="E434" s="13" t="s">
        <v>15648</v>
      </c>
      <c r="F434" s="13" t="s">
        <v>15649</v>
      </c>
      <c r="G434" s="13" t="s">
        <v>15650</v>
      </c>
      <c r="H434" s="13" t="s">
        <v>8041</v>
      </c>
      <c r="I434" s="13" t="s">
        <v>19</v>
      </c>
      <c r="J434" s="13" t="s">
        <v>54</v>
      </c>
    </row>
    <row r="435" customFormat="false" ht="15" hidden="false" customHeight="false" outlineLevel="0" collapsed="false">
      <c r="A435" s="18" t="n">
        <v>432</v>
      </c>
      <c r="B435" s="13" t="s">
        <v>15651</v>
      </c>
      <c r="C435" s="13" t="s">
        <v>13346</v>
      </c>
      <c r="D435" s="13" t="s">
        <v>15652</v>
      </c>
      <c r="E435" s="13" t="s">
        <v>15653</v>
      </c>
      <c r="F435" s="13" t="s">
        <v>15654</v>
      </c>
      <c r="G435" s="13" t="s">
        <v>15655</v>
      </c>
      <c r="H435" s="13" t="s">
        <v>8247</v>
      </c>
      <c r="I435" s="13" t="s">
        <v>19</v>
      </c>
      <c r="J435" s="13" t="s">
        <v>47</v>
      </c>
    </row>
    <row r="436" customFormat="false" ht="15" hidden="false" customHeight="false" outlineLevel="0" collapsed="false">
      <c r="A436" s="18" t="n">
        <v>433</v>
      </c>
      <c r="B436" s="13" t="s">
        <v>15656</v>
      </c>
      <c r="C436" s="13" t="s">
        <v>13346</v>
      </c>
      <c r="D436" s="13" t="s">
        <v>15657</v>
      </c>
      <c r="E436" s="13" t="s">
        <v>15658</v>
      </c>
      <c r="F436" s="13" t="s">
        <v>15659</v>
      </c>
      <c r="G436" s="13" t="s">
        <v>15660</v>
      </c>
      <c r="H436" s="13" t="s">
        <v>5959</v>
      </c>
      <c r="I436" s="13" t="s">
        <v>27</v>
      </c>
      <c r="J436" s="13" t="s">
        <v>28</v>
      </c>
    </row>
    <row r="437" customFormat="false" ht="15" hidden="false" customHeight="false" outlineLevel="0" collapsed="false">
      <c r="A437" s="18" t="n">
        <v>434</v>
      </c>
      <c r="B437" s="13" t="s">
        <v>15661</v>
      </c>
      <c r="C437" s="13" t="s">
        <v>13346</v>
      </c>
      <c r="D437" s="13" t="s">
        <v>15662</v>
      </c>
      <c r="E437" s="13" t="s">
        <v>15663</v>
      </c>
      <c r="F437" s="13" t="s">
        <v>15664</v>
      </c>
      <c r="G437" s="13" t="s">
        <v>15665</v>
      </c>
      <c r="H437" s="13" t="s">
        <v>15666</v>
      </c>
      <c r="I437" s="13" t="s">
        <v>19</v>
      </c>
      <c r="J437" s="13" t="s">
        <v>91</v>
      </c>
    </row>
    <row r="438" customFormat="false" ht="15" hidden="false" customHeight="false" outlineLevel="0" collapsed="false">
      <c r="A438" s="18" t="n">
        <v>435</v>
      </c>
      <c r="B438" s="13" t="s">
        <v>15667</v>
      </c>
      <c r="C438" s="13" t="s">
        <v>13346</v>
      </c>
      <c r="D438" s="13" t="s">
        <v>15668</v>
      </c>
      <c r="E438" s="13" t="s">
        <v>15669</v>
      </c>
      <c r="F438" s="13" t="s">
        <v>15670</v>
      </c>
      <c r="G438" s="13" t="s">
        <v>15671</v>
      </c>
      <c r="H438" s="13" t="s">
        <v>15672</v>
      </c>
      <c r="I438" s="13" t="s">
        <v>19</v>
      </c>
      <c r="J438" s="13" t="s">
        <v>28</v>
      </c>
    </row>
    <row r="439" customFormat="false" ht="15" hidden="false" customHeight="false" outlineLevel="0" collapsed="false">
      <c r="A439" s="18" t="n">
        <v>436</v>
      </c>
      <c r="B439" s="13" t="s">
        <v>15673</v>
      </c>
      <c r="C439" s="13" t="s">
        <v>13346</v>
      </c>
      <c r="D439" s="13" t="s">
        <v>15674</v>
      </c>
      <c r="E439" s="13" t="s">
        <v>15675</v>
      </c>
      <c r="F439" s="13" t="s">
        <v>15676</v>
      </c>
      <c r="G439" s="13" t="s">
        <v>15677</v>
      </c>
      <c r="H439" s="13" t="s">
        <v>12173</v>
      </c>
      <c r="I439" s="13" t="s">
        <v>19</v>
      </c>
      <c r="J439" s="13" t="s">
        <v>28</v>
      </c>
    </row>
    <row r="440" customFormat="false" ht="15" hidden="false" customHeight="false" outlineLevel="0" collapsed="false">
      <c r="A440" s="18" t="n">
        <v>437</v>
      </c>
      <c r="B440" s="13" t="s">
        <v>15678</v>
      </c>
      <c r="C440" s="13" t="s">
        <v>13346</v>
      </c>
      <c r="D440" s="13" t="s">
        <v>15679</v>
      </c>
      <c r="E440" s="13" t="s">
        <v>15680</v>
      </c>
      <c r="F440" s="13" t="s">
        <v>15681</v>
      </c>
      <c r="G440" s="13" t="s">
        <v>15682</v>
      </c>
      <c r="H440" s="13" t="s">
        <v>3145</v>
      </c>
      <c r="I440" s="13" t="s">
        <v>19</v>
      </c>
      <c r="J440" s="13" t="s">
        <v>47</v>
      </c>
    </row>
    <row r="441" customFormat="false" ht="15" hidden="false" customHeight="false" outlineLevel="0" collapsed="false">
      <c r="A441" s="18" t="n">
        <v>438</v>
      </c>
      <c r="B441" s="13" t="s">
        <v>15683</v>
      </c>
      <c r="C441" s="13" t="s">
        <v>13346</v>
      </c>
      <c r="D441" s="13" t="s">
        <v>15684</v>
      </c>
      <c r="E441" s="13" t="s">
        <v>15685</v>
      </c>
      <c r="F441" s="13" t="s">
        <v>15686</v>
      </c>
      <c r="G441" s="13" t="s">
        <v>15687</v>
      </c>
      <c r="H441" s="13" t="s">
        <v>7388</v>
      </c>
      <c r="I441" s="13" t="s">
        <v>19</v>
      </c>
      <c r="J441" s="13" t="s">
        <v>47</v>
      </c>
    </row>
    <row r="442" customFormat="false" ht="15" hidden="false" customHeight="false" outlineLevel="0" collapsed="false">
      <c r="A442" s="18" t="n">
        <v>439</v>
      </c>
      <c r="B442" s="13" t="s">
        <v>15688</v>
      </c>
      <c r="C442" s="13" t="s">
        <v>13346</v>
      </c>
      <c r="D442" s="13" t="s">
        <v>15689</v>
      </c>
      <c r="E442" s="13" t="s">
        <v>130</v>
      </c>
      <c r="F442" s="13" t="s">
        <v>15690</v>
      </c>
      <c r="G442" s="13" t="s">
        <v>15691</v>
      </c>
      <c r="H442" s="13" t="s">
        <v>15692</v>
      </c>
      <c r="I442" s="13" t="s">
        <v>19</v>
      </c>
      <c r="J442" s="13" t="s">
        <v>28</v>
      </c>
    </row>
    <row r="443" customFormat="false" ht="15" hidden="false" customHeight="false" outlineLevel="0" collapsed="false">
      <c r="A443" s="18" t="n">
        <v>440</v>
      </c>
      <c r="B443" s="13" t="s">
        <v>15693</v>
      </c>
      <c r="C443" s="13" t="s">
        <v>13346</v>
      </c>
      <c r="D443" s="13" t="s">
        <v>15694</v>
      </c>
      <c r="E443" s="13" t="s">
        <v>15695</v>
      </c>
      <c r="F443" s="13" t="s">
        <v>15696</v>
      </c>
      <c r="G443" s="13" t="s">
        <v>15697</v>
      </c>
      <c r="H443" s="13" t="s">
        <v>15698</v>
      </c>
      <c r="I443" s="13" t="s">
        <v>19</v>
      </c>
      <c r="J443" s="13" t="s">
        <v>28</v>
      </c>
    </row>
    <row r="444" customFormat="false" ht="15" hidden="false" customHeight="false" outlineLevel="0" collapsed="false">
      <c r="A444" s="18" t="n">
        <v>441</v>
      </c>
      <c r="B444" s="13" t="s">
        <v>15699</v>
      </c>
      <c r="C444" s="13" t="s">
        <v>13346</v>
      </c>
      <c r="D444" s="13" t="s">
        <v>15700</v>
      </c>
      <c r="E444" s="13" t="s">
        <v>15701</v>
      </c>
      <c r="F444" s="13" t="s">
        <v>15702</v>
      </c>
      <c r="G444" s="13" t="s">
        <v>15703</v>
      </c>
      <c r="H444" s="13" t="s">
        <v>15704</v>
      </c>
      <c r="I444" s="13" t="s">
        <v>19</v>
      </c>
      <c r="J444" s="13" t="s">
        <v>47</v>
      </c>
    </row>
    <row r="445" customFormat="false" ht="15" hidden="false" customHeight="false" outlineLevel="0" collapsed="false">
      <c r="A445" s="18" t="n">
        <v>442</v>
      </c>
      <c r="B445" s="13" t="s">
        <v>15705</v>
      </c>
      <c r="C445" s="13" t="s">
        <v>13346</v>
      </c>
      <c r="D445" s="13" t="s">
        <v>15706</v>
      </c>
      <c r="E445" s="13" t="s">
        <v>11049</v>
      </c>
      <c r="F445" s="13" t="s">
        <v>15707</v>
      </c>
      <c r="G445" s="13" t="s">
        <v>15708</v>
      </c>
      <c r="H445" s="13" t="s">
        <v>15709</v>
      </c>
      <c r="I445" s="13" t="s">
        <v>19</v>
      </c>
      <c r="J445" s="13" t="s">
        <v>47</v>
      </c>
    </row>
    <row r="446" customFormat="false" ht="15" hidden="false" customHeight="false" outlineLevel="0" collapsed="false">
      <c r="A446" s="18" t="n">
        <v>443</v>
      </c>
      <c r="B446" s="13" t="s">
        <v>15710</v>
      </c>
      <c r="C446" s="13" t="s">
        <v>13346</v>
      </c>
      <c r="D446" s="13" t="s">
        <v>15711</v>
      </c>
      <c r="E446" s="13" t="s">
        <v>15712</v>
      </c>
      <c r="F446" s="13" t="s">
        <v>15713</v>
      </c>
      <c r="G446" s="13" t="s">
        <v>15714</v>
      </c>
      <c r="H446" s="13" t="s">
        <v>15715</v>
      </c>
      <c r="I446" s="13" t="s">
        <v>19</v>
      </c>
      <c r="J446" s="13" t="s">
        <v>28</v>
      </c>
    </row>
    <row r="447" customFormat="false" ht="15" hidden="false" customHeight="false" outlineLevel="0" collapsed="false">
      <c r="A447" s="18" t="n">
        <v>444</v>
      </c>
      <c r="B447" s="13" t="s">
        <v>15716</v>
      </c>
      <c r="C447" s="13" t="s">
        <v>13346</v>
      </c>
      <c r="D447" s="13" t="s">
        <v>15717</v>
      </c>
      <c r="E447" s="13" t="s">
        <v>15718</v>
      </c>
      <c r="F447" s="13" t="s">
        <v>15719</v>
      </c>
      <c r="G447" s="13" t="s">
        <v>15720</v>
      </c>
      <c r="H447" s="13" t="s">
        <v>15721</v>
      </c>
      <c r="I447" s="13" t="s">
        <v>27</v>
      </c>
      <c r="J447" s="13" t="s">
        <v>28</v>
      </c>
    </row>
    <row r="448" customFormat="false" ht="15" hidden="false" customHeight="false" outlineLevel="0" collapsed="false">
      <c r="A448" s="18" t="n">
        <v>445</v>
      </c>
      <c r="B448" s="13" t="s">
        <v>15722</v>
      </c>
      <c r="C448" s="13" t="s">
        <v>13346</v>
      </c>
      <c r="D448" s="13" t="s">
        <v>15723</v>
      </c>
      <c r="E448" s="13" t="s">
        <v>15724</v>
      </c>
      <c r="F448" s="13" t="s">
        <v>15725</v>
      </c>
      <c r="G448" s="13" t="s">
        <v>15726</v>
      </c>
      <c r="H448" s="13" t="s">
        <v>15727</v>
      </c>
      <c r="I448" s="13" t="s">
        <v>27</v>
      </c>
      <c r="J448" s="13" t="s">
        <v>28</v>
      </c>
    </row>
    <row r="449" customFormat="false" ht="15" hidden="false" customHeight="false" outlineLevel="0" collapsed="false">
      <c r="A449" s="18" t="n">
        <v>446</v>
      </c>
      <c r="B449" s="13" t="s">
        <v>15728</v>
      </c>
      <c r="C449" s="13" t="s">
        <v>13346</v>
      </c>
      <c r="D449" s="13" t="s">
        <v>15729</v>
      </c>
      <c r="E449" s="13" t="s">
        <v>15730</v>
      </c>
      <c r="F449" s="13" t="s">
        <v>15731</v>
      </c>
      <c r="G449" s="13" t="s">
        <v>15732</v>
      </c>
      <c r="H449" s="13" t="s">
        <v>15733</v>
      </c>
      <c r="I449" s="13" t="s">
        <v>19</v>
      </c>
      <c r="J449" s="13" t="s">
        <v>47</v>
      </c>
    </row>
    <row r="450" customFormat="false" ht="15" hidden="false" customHeight="false" outlineLevel="0" collapsed="false">
      <c r="A450" s="18" t="n">
        <v>447</v>
      </c>
      <c r="B450" s="13" t="s">
        <v>15734</v>
      </c>
      <c r="C450" s="13" t="s">
        <v>13346</v>
      </c>
      <c r="D450" s="13" t="s">
        <v>15735</v>
      </c>
      <c r="E450" s="13" t="s">
        <v>15736</v>
      </c>
      <c r="F450" s="13" t="s">
        <v>15737</v>
      </c>
      <c r="G450" s="13" t="s">
        <v>15738</v>
      </c>
      <c r="H450" s="13" t="s">
        <v>15739</v>
      </c>
      <c r="I450" s="13" t="s">
        <v>19</v>
      </c>
      <c r="J450" s="13" t="s">
        <v>47</v>
      </c>
    </row>
    <row r="451" customFormat="false" ht="15" hidden="false" customHeight="false" outlineLevel="0" collapsed="false">
      <c r="A451" s="18" t="n">
        <v>448</v>
      </c>
      <c r="B451" s="13" t="s">
        <v>15740</v>
      </c>
      <c r="C451" s="13" t="s">
        <v>13346</v>
      </c>
      <c r="D451" s="13" t="s">
        <v>15741</v>
      </c>
      <c r="E451" s="13" t="s">
        <v>15742</v>
      </c>
      <c r="F451" s="13" t="s">
        <v>15743</v>
      </c>
      <c r="G451" s="13" t="s">
        <v>15744</v>
      </c>
      <c r="H451" s="13" t="s">
        <v>15745</v>
      </c>
      <c r="I451" s="13" t="s">
        <v>27</v>
      </c>
      <c r="J451" s="13" t="s">
        <v>28</v>
      </c>
    </row>
    <row r="452" customFormat="false" ht="15" hidden="false" customHeight="false" outlineLevel="0" collapsed="false">
      <c r="A452" s="18" t="n">
        <v>449</v>
      </c>
      <c r="B452" s="13" t="s">
        <v>15746</v>
      </c>
      <c r="C452" s="13" t="s">
        <v>13346</v>
      </c>
      <c r="D452" s="13" t="s">
        <v>15747</v>
      </c>
      <c r="E452" s="13" t="s">
        <v>10546</v>
      </c>
      <c r="F452" s="13" t="s">
        <v>15748</v>
      </c>
      <c r="G452" s="13" t="s">
        <v>15749</v>
      </c>
      <c r="H452" s="13" t="s">
        <v>15750</v>
      </c>
      <c r="I452" s="13" t="s">
        <v>19</v>
      </c>
      <c r="J452" s="13" t="s">
        <v>284</v>
      </c>
    </row>
    <row r="453" customFormat="false" ht="15" hidden="false" customHeight="false" outlineLevel="0" collapsed="false">
      <c r="A453" s="18" t="n">
        <v>450</v>
      </c>
      <c r="B453" s="13" t="s">
        <v>15751</v>
      </c>
      <c r="C453" s="13" t="s">
        <v>13346</v>
      </c>
      <c r="D453" s="13" t="s">
        <v>15752</v>
      </c>
      <c r="E453" s="13" t="s">
        <v>15753</v>
      </c>
      <c r="F453" s="13" t="s">
        <v>15754</v>
      </c>
      <c r="G453" s="13" t="s">
        <v>15755</v>
      </c>
      <c r="H453" s="13" t="s">
        <v>15756</v>
      </c>
      <c r="I453" s="13" t="s">
        <v>19</v>
      </c>
      <c r="J453" s="13" t="s">
        <v>20</v>
      </c>
    </row>
    <row r="454" customFormat="false" ht="15" hidden="false" customHeight="false" outlineLevel="0" collapsed="false">
      <c r="A454" s="18" t="n">
        <v>451</v>
      </c>
      <c r="B454" s="13" t="s">
        <v>15757</v>
      </c>
      <c r="C454" s="13" t="s">
        <v>13346</v>
      </c>
      <c r="D454" s="13" t="s">
        <v>15758</v>
      </c>
      <c r="E454" s="13" t="s">
        <v>15759</v>
      </c>
      <c r="F454" s="13" t="s">
        <v>15760</v>
      </c>
      <c r="G454" s="13" t="s">
        <v>15761</v>
      </c>
      <c r="H454" s="13" t="s">
        <v>3057</v>
      </c>
      <c r="I454" s="13" t="s">
        <v>19</v>
      </c>
      <c r="J454" s="13" t="s">
        <v>20</v>
      </c>
    </row>
    <row r="455" customFormat="false" ht="15" hidden="false" customHeight="false" outlineLevel="0" collapsed="false">
      <c r="A455" s="18" t="n">
        <v>452</v>
      </c>
      <c r="B455" s="13" t="s">
        <v>15762</v>
      </c>
      <c r="C455" s="13" t="s">
        <v>13346</v>
      </c>
      <c r="D455" s="13" t="s">
        <v>15758</v>
      </c>
      <c r="E455" s="13" t="s">
        <v>15759</v>
      </c>
      <c r="F455" s="13" t="s">
        <v>15760</v>
      </c>
      <c r="G455" s="13" t="s">
        <v>15761</v>
      </c>
      <c r="H455" s="13" t="s">
        <v>3057</v>
      </c>
      <c r="I455" s="13" t="s">
        <v>19</v>
      </c>
      <c r="J455" s="13" t="s">
        <v>20</v>
      </c>
    </row>
    <row r="456" customFormat="false" ht="15" hidden="false" customHeight="false" outlineLevel="0" collapsed="false">
      <c r="A456" s="18" t="n">
        <v>453</v>
      </c>
      <c r="B456" s="13" t="s">
        <v>15763</v>
      </c>
      <c r="C456" s="13" t="s">
        <v>13346</v>
      </c>
      <c r="D456" s="13" t="s">
        <v>15764</v>
      </c>
      <c r="E456" s="13" t="s">
        <v>15765</v>
      </c>
      <c r="F456" s="13" t="s">
        <v>15766</v>
      </c>
      <c r="G456" s="13" t="s">
        <v>15767</v>
      </c>
      <c r="H456" s="13" t="s">
        <v>919</v>
      </c>
      <c r="I456" s="13" t="s">
        <v>19</v>
      </c>
      <c r="J456" s="13" t="s">
        <v>28</v>
      </c>
    </row>
    <row r="457" customFormat="false" ht="15" hidden="false" customHeight="false" outlineLevel="0" collapsed="false">
      <c r="A457" s="18" t="n">
        <v>454</v>
      </c>
      <c r="B457" s="13" t="s">
        <v>15768</v>
      </c>
      <c r="C457" s="13" t="s">
        <v>13346</v>
      </c>
      <c r="D457" s="13" t="s">
        <v>15769</v>
      </c>
      <c r="E457" s="13" t="s">
        <v>15770</v>
      </c>
      <c r="F457" s="13" t="s">
        <v>15771</v>
      </c>
      <c r="G457" s="13" t="s">
        <v>15772</v>
      </c>
      <c r="H457" s="13" t="s">
        <v>15773</v>
      </c>
      <c r="I457" s="13" t="s">
        <v>19</v>
      </c>
      <c r="J457" s="13" t="s">
        <v>28</v>
      </c>
    </row>
    <row r="458" customFormat="false" ht="15" hidden="false" customHeight="false" outlineLevel="0" collapsed="false">
      <c r="A458" s="18" t="n">
        <v>455</v>
      </c>
      <c r="B458" s="13" t="s">
        <v>15774</v>
      </c>
      <c r="C458" s="13" t="s">
        <v>13346</v>
      </c>
      <c r="D458" s="13" t="s">
        <v>15775</v>
      </c>
      <c r="E458" s="13" t="s">
        <v>15776</v>
      </c>
      <c r="F458" s="13" t="s">
        <v>15777</v>
      </c>
      <c r="G458" s="13" t="s">
        <v>15778</v>
      </c>
      <c r="H458" s="13" t="s">
        <v>12971</v>
      </c>
      <c r="I458" s="13" t="s">
        <v>19</v>
      </c>
      <c r="J458" s="13" t="s">
        <v>28</v>
      </c>
    </row>
    <row r="459" customFormat="false" ht="15" hidden="false" customHeight="false" outlineLevel="0" collapsed="false">
      <c r="A459" s="18" t="n">
        <v>456</v>
      </c>
      <c r="B459" s="13" t="s">
        <v>15779</v>
      </c>
      <c r="C459" s="13" t="s">
        <v>13346</v>
      </c>
      <c r="D459" s="13" t="s">
        <v>15780</v>
      </c>
      <c r="E459" s="13" t="s">
        <v>15781</v>
      </c>
      <c r="F459" s="13" t="s">
        <v>15782</v>
      </c>
      <c r="G459" s="13" t="s">
        <v>15783</v>
      </c>
      <c r="H459" s="13" t="s">
        <v>53</v>
      </c>
      <c r="I459" s="13" t="s">
        <v>19</v>
      </c>
      <c r="J459" s="13" t="s">
        <v>28</v>
      </c>
    </row>
    <row r="460" customFormat="false" ht="15" hidden="false" customHeight="false" outlineLevel="0" collapsed="false">
      <c r="A460" s="18" t="n">
        <v>457</v>
      </c>
      <c r="B460" s="13" t="s">
        <v>15784</v>
      </c>
      <c r="C460" s="13" t="s">
        <v>13346</v>
      </c>
      <c r="D460" s="13" t="s">
        <v>15785</v>
      </c>
      <c r="E460" s="13" t="s">
        <v>15786</v>
      </c>
      <c r="F460" s="13" t="s">
        <v>15787</v>
      </c>
      <c r="G460" s="13" t="s">
        <v>15788</v>
      </c>
      <c r="H460" s="13" t="s">
        <v>2783</v>
      </c>
      <c r="I460" s="13" t="s">
        <v>27</v>
      </c>
      <c r="J460" s="13" t="s">
        <v>20</v>
      </c>
    </row>
    <row r="461" customFormat="false" ht="15" hidden="false" customHeight="false" outlineLevel="0" collapsed="false">
      <c r="A461" s="18" t="n">
        <v>458</v>
      </c>
      <c r="B461" s="13" t="s">
        <v>15789</v>
      </c>
      <c r="C461" s="13" t="s">
        <v>13346</v>
      </c>
      <c r="D461" s="13" t="s">
        <v>15790</v>
      </c>
      <c r="E461" s="13" t="s">
        <v>15791</v>
      </c>
      <c r="F461" s="13" t="s">
        <v>15792</v>
      </c>
      <c r="G461" s="13" t="s">
        <v>15793</v>
      </c>
      <c r="H461" s="13" t="s">
        <v>15794</v>
      </c>
      <c r="I461" s="13" t="s">
        <v>19</v>
      </c>
      <c r="J461" s="13" t="s">
        <v>47</v>
      </c>
    </row>
    <row r="462" customFormat="false" ht="15" hidden="false" customHeight="false" outlineLevel="0" collapsed="false">
      <c r="A462" s="18" t="n">
        <v>459</v>
      </c>
      <c r="B462" s="13" t="s">
        <v>15795</v>
      </c>
      <c r="C462" s="13" t="s">
        <v>13346</v>
      </c>
      <c r="D462" s="13" t="s">
        <v>15796</v>
      </c>
      <c r="E462" s="13" t="s">
        <v>15797</v>
      </c>
      <c r="F462" s="13" t="s">
        <v>15798</v>
      </c>
      <c r="G462" s="13" t="s">
        <v>15799</v>
      </c>
      <c r="H462" s="13" t="s">
        <v>15800</v>
      </c>
      <c r="I462" s="13" t="s">
        <v>19</v>
      </c>
      <c r="J462" s="13" t="s">
        <v>91</v>
      </c>
    </row>
    <row r="463" customFormat="false" ht="15" hidden="false" customHeight="false" outlineLevel="0" collapsed="false">
      <c r="A463" s="18" t="n">
        <v>460</v>
      </c>
      <c r="B463" s="13" t="s">
        <v>15801</v>
      </c>
      <c r="C463" s="13" t="s">
        <v>13346</v>
      </c>
      <c r="D463" s="13" t="s">
        <v>15802</v>
      </c>
      <c r="E463" s="13" t="s">
        <v>15803</v>
      </c>
      <c r="F463" s="13" t="s">
        <v>15804</v>
      </c>
      <c r="G463" s="13" t="s">
        <v>15805</v>
      </c>
      <c r="H463" s="13" t="s">
        <v>15806</v>
      </c>
      <c r="I463" s="13" t="s">
        <v>19</v>
      </c>
      <c r="J463" s="13" t="s">
        <v>28</v>
      </c>
    </row>
    <row r="464" customFormat="false" ht="15" hidden="false" customHeight="false" outlineLevel="0" collapsed="false">
      <c r="A464" s="18" t="n">
        <v>461</v>
      </c>
      <c r="B464" s="13" t="s">
        <v>15807</v>
      </c>
      <c r="C464" s="13" t="s">
        <v>13346</v>
      </c>
      <c r="D464" s="13" t="s">
        <v>15808</v>
      </c>
      <c r="E464" s="13" t="s">
        <v>15809</v>
      </c>
      <c r="F464" s="13" t="s">
        <v>15810</v>
      </c>
      <c r="G464" s="13" t="s">
        <v>15811</v>
      </c>
      <c r="H464" s="13" t="s">
        <v>7086</v>
      </c>
      <c r="I464" s="13" t="s">
        <v>27</v>
      </c>
      <c r="J464" s="13" t="s">
        <v>284</v>
      </c>
    </row>
    <row r="465" customFormat="false" ht="15" hidden="false" customHeight="false" outlineLevel="0" collapsed="false">
      <c r="A465" s="18" t="n">
        <v>462</v>
      </c>
      <c r="B465" s="13" t="s">
        <v>15812</v>
      </c>
      <c r="C465" s="13" t="s">
        <v>13346</v>
      </c>
      <c r="D465" s="13" t="s">
        <v>15813</v>
      </c>
      <c r="E465" s="13" t="s">
        <v>15814</v>
      </c>
      <c r="F465" s="13" t="s">
        <v>15815</v>
      </c>
      <c r="G465" s="13" t="s">
        <v>15816</v>
      </c>
      <c r="H465" s="13" t="s">
        <v>6059</v>
      </c>
      <c r="I465" s="13" t="s">
        <v>19</v>
      </c>
      <c r="J465" s="13" t="s">
        <v>91</v>
      </c>
    </row>
    <row r="466" customFormat="false" ht="15" hidden="false" customHeight="false" outlineLevel="0" collapsed="false">
      <c r="A466" s="18" t="n">
        <v>463</v>
      </c>
      <c r="B466" s="13" t="s">
        <v>15817</v>
      </c>
      <c r="C466" s="13" t="s">
        <v>13346</v>
      </c>
      <c r="D466" s="13" t="s">
        <v>15818</v>
      </c>
      <c r="E466" s="13" t="s">
        <v>15819</v>
      </c>
      <c r="F466" s="13" t="s">
        <v>15820</v>
      </c>
      <c r="G466" s="13" t="s">
        <v>15821</v>
      </c>
      <c r="H466" s="13" t="s">
        <v>15822</v>
      </c>
      <c r="I466" s="13" t="s">
        <v>27</v>
      </c>
      <c r="J466" s="13" t="s">
        <v>284</v>
      </c>
    </row>
    <row r="467" customFormat="false" ht="15" hidden="false" customHeight="false" outlineLevel="0" collapsed="false">
      <c r="A467" s="18" t="n">
        <v>464</v>
      </c>
      <c r="B467" s="13" t="s">
        <v>15823</v>
      </c>
      <c r="C467" s="13" t="s">
        <v>13346</v>
      </c>
      <c r="D467" s="13" t="s">
        <v>15824</v>
      </c>
      <c r="E467" s="13" t="s">
        <v>15825</v>
      </c>
      <c r="F467" s="13" t="s">
        <v>15826</v>
      </c>
      <c r="G467" s="13" t="s">
        <v>15827</v>
      </c>
      <c r="H467" s="13" t="s">
        <v>15828</v>
      </c>
      <c r="I467" s="13" t="s">
        <v>19</v>
      </c>
      <c r="J467" s="13" t="s">
        <v>586</v>
      </c>
    </row>
    <row r="468" customFormat="false" ht="15" hidden="false" customHeight="false" outlineLevel="0" collapsed="false">
      <c r="A468" s="18" t="n">
        <v>465</v>
      </c>
      <c r="B468" s="13" t="s">
        <v>15829</v>
      </c>
      <c r="C468" s="13" t="s">
        <v>13346</v>
      </c>
      <c r="D468" s="13" t="s">
        <v>15830</v>
      </c>
      <c r="E468" s="13" t="s">
        <v>15831</v>
      </c>
      <c r="F468" s="13" t="s">
        <v>15832</v>
      </c>
      <c r="G468" s="13" t="s">
        <v>15833</v>
      </c>
      <c r="H468" s="13" t="s">
        <v>15834</v>
      </c>
      <c r="I468" s="13" t="s">
        <v>19</v>
      </c>
      <c r="J468" s="13" t="s">
        <v>28</v>
      </c>
    </row>
    <row r="469" customFormat="false" ht="15" hidden="false" customHeight="false" outlineLevel="0" collapsed="false">
      <c r="A469" s="18" t="n">
        <v>466</v>
      </c>
      <c r="B469" s="13" t="s">
        <v>15835</v>
      </c>
      <c r="C469" s="13" t="s">
        <v>13346</v>
      </c>
      <c r="D469" s="13" t="s">
        <v>15836</v>
      </c>
      <c r="E469" s="13" t="s">
        <v>15837</v>
      </c>
      <c r="F469" s="13" t="s">
        <v>15838</v>
      </c>
      <c r="G469" s="13" t="s">
        <v>15839</v>
      </c>
      <c r="H469" s="13" t="s">
        <v>15840</v>
      </c>
      <c r="I469" s="13" t="s">
        <v>27</v>
      </c>
      <c r="J469" s="13" t="s">
        <v>54</v>
      </c>
    </row>
    <row r="470" customFormat="false" ht="15" hidden="false" customHeight="false" outlineLevel="0" collapsed="false">
      <c r="A470" s="18" t="n">
        <v>467</v>
      </c>
      <c r="B470" s="13" t="s">
        <v>15841</v>
      </c>
      <c r="C470" s="13" t="s">
        <v>13346</v>
      </c>
      <c r="D470" s="13" t="s">
        <v>15842</v>
      </c>
      <c r="E470" s="13" t="s">
        <v>15843</v>
      </c>
      <c r="F470" s="13" t="s">
        <v>15844</v>
      </c>
      <c r="G470" s="13" t="s">
        <v>15845</v>
      </c>
      <c r="H470" s="13" t="s">
        <v>9137</v>
      </c>
      <c r="I470" s="13" t="s">
        <v>27</v>
      </c>
      <c r="J470" s="13" t="s">
        <v>28</v>
      </c>
    </row>
    <row r="471" customFormat="false" ht="15" hidden="false" customHeight="false" outlineLevel="0" collapsed="false">
      <c r="A471" s="18" t="n">
        <v>468</v>
      </c>
      <c r="B471" s="13" t="s">
        <v>15846</v>
      </c>
      <c r="C471" s="13" t="s">
        <v>13346</v>
      </c>
      <c r="D471" s="13" t="s">
        <v>15847</v>
      </c>
      <c r="E471" s="13" t="s">
        <v>15848</v>
      </c>
      <c r="F471" s="13" t="s">
        <v>15849</v>
      </c>
      <c r="G471" s="13" t="s">
        <v>15850</v>
      </c>
      <c r="H471" s="13" t="s">
        <v>5684</v>
      </c>
      <c r="I471" s="13" t="s">
        <v>19</v>
      </c>
      <c r="J471" s="13" t="s">
        <v>20</v>
      </c>
    </row>
    <row r="472" customFormat="false" ht="15" hidden="false" customHeight="false" outlineLevel="0" collapsed="false">
      <c r="A472" s="18" t="n">
        <v>469</v>
      </c>
      <c r="B472" s="13" t="s">
        <v>15851</v>
      </c>
      <c r="C472" s="13" t="s">
        <v>13346</v>
      </c>
      <c r="D472" s="13" t="s">
        <v>15852</v>
      </c>
      <c r="E472" s="13" t="s">
        <v>15853</v>
      </c>
      <c r="F472" s="13" t="s">
        <v>15854</v>
      </c>
      <c r="G472" s="13" t="s">
        <v>15855</v>
      </c>
      <c r="H472" s="13" t="s">
        <v>10181</v>
      </c>
      <c r="I472" s="13" t="s">
        <v>19</v>
      </c>
      <c r="J472" s="13" t="s">
        <v>91</v>
      </c>
    </row>
    <row r="473" customFormat="false" ht="15" hidden="false" customHeight="false" outlineLevel="0" collapsed="false">
      <c r="A473" s="18" t="n">
        <v>470</v>
      </c>
      <c r="B473" s="13" t="s">
        <v>15856</v>
      </c>
      <c r="C473" s="13" t="s">
        <v>13346</v>
      </c>
      <c r="D473" s="13" t="s">
        <v>15857</v>
      </c>
      <c r="E473" s="13" t="s">
        <v>15858</v>
      </c>
      <c r="F473" s="13" t="s">
        <v>15859</v>
      </c>
      <c r="G473" s="13" t="s">
        <v>15860</v>
      </c>
      <c r="H473" s="13" t="s">
        <v>15861</v>
      </c>
      <c r="I473" s="13" t="s">
        <v>19</v>
      </c>
      <c r="J473" s="13" t="s">
        <v>54</v>
      </c>
    </row>
    <row r="474" customFormat="false" ht="15" hidden="false" customHeight="false" outlineLevel="0" collapsed="false">
      <c r="A474" s="18" t="n">
        <v>471</v>
      </c>
      <c r="B474" s="13" t="s">
        <v>15862</v>
      </c>
      <c r="C474" s="13" t="s">
        <v>13346</v>
      </c>
      <c r="D474" s="13" t="s">
        <v>15863</v>
      </c>
      <c r="E474" s="13" t="s">
        <v>15864</v>
      </c>
      <c r="F474" s="13" t="s">
        <v>15865</v>
      </c>
      <c r="G474" s="13" t="s">
        <v>15866</v>
      </c>
      <c r="H474" s="13" t="s">
        <v>11847</v>
      </c>
      <c r="I474" s="13" t="s">
        <v>27</v>
      </c>
      <c r="J474" s="13" t="s">
        <v>28</v>
      </c>
    </row>
    <row r="475" customFormat="false" ht="15" hidden="false" customHeight="false" outlineLevel="0" collapsed="false">
      <c r="A475" s="18" t="n">
        <v>472</v>
      </c>
      <c r="B475" s="13" t="s">
        <v>15867</v>
      </c>
      <c r="C475" s="13" t="s">
        <v>13346</v>
      </c>
      <c r="D475" s="13" t="s">
        <v>15868</v>
      </c>
      <c r="E475" s="13" t="s">
        <v>1941</v>
      </c>
      <c r="F475" s="13" t="s">
        <v>15869</v>
      </c>
      <c r="G475" s="13" t="s">
        <v>15870</v>
      </c>
      <c r="H475" s="13" t="s">
        <v>4309</v>
      </c>
      <c r="I475" s="13" t="s">
        <v>27</v>
      </c>
      <c r="J475" s="13" t="s">
        <v>28</v>
      </c>
    </row>
    <row r="476" customFormat="false" ht="15" hidden="false" customHeight="false" outlineLevel="0" collapsed="false">
      <c r="A476" s="18" t="n">
        <v>473</v>
      </c>
      <c r="B476" s="13" t="s">
        <v>15871</v>
      </c>
      <c r="C476" s="13" t="s">
        <v>13346</v>
      </c>
      <c r="D476" s="13" t="s">
        <v>15872</v>
      </c>
      <c r="E476" s="13" t="s">
        <v>15873</v>
      </c>
      <c r="F476" s="13" t="s">
        <v>15874</v>
      </c>
      <c r="G476" s="13" t="s">
        <v>15875</v>
      </c>
      <c r="H476" s="13" t="s">
        <v>12852</v>
      </c>
      <c r="I476" s="13" t="s">
        <v>19</v>
      </c>
      <c r="J476" s="13" t="s">
        <v>47</v>
      </c>
    </row>
    <row r="477" customFormat="false" ht="15" hidden="false" customHeight="false" outlineLevel="0" collapsed="false">
      <c r="A477" s="18" t="n">
        <v>474</v>
      </c>
      <c r="B477" s="13" t="s">
        <v>15876</v>
      </c>
      <c r="C477" s="13" t="s">
        <v>13346</v>
      </c>
      <c r="D477" s="13" t="s">
        <v>15877</v>
      </c>
      <c r="E477" s="13" t="s">
        <v>15878</v>
      </c>
      <c r="F477" s="13" t="s">
        <v>15879</v>
      </c>
      <c r="G477" s="13" t="s">
        <v>15880</v>
      </c>
      <c r="H477" s="13" t="s">
        <v>7000</v>
      </c>
      <c r="I477" s="13" t="s">
        <v>27</v>
      </c>
      <c r="J477" s="13" t="s">
        <v>54</v>
      </c>
    </row>
    <row r="478" customFormat="false" ht="15" hidden="false" customHeight="false" outlineLevel="0" collapsed="false">
      <c r="A478" s="18" t="n">
        <v>475</v>
      </c>
      <c r="B478" s="13" t="s">
        <v>15881</v>
      </c>
      <c r="C478" s="13" t="s">
        <v>13346</v>
      </c>
      <c r="D478" s="13" t="s">
        <v>15882</v>
      </c>
      <c r="E478" s="13" t="s">
        <v>15883</v>
      </c>
      <c r="F478" s="13" t="s">
        <v>15884</v>
      </c>
      <c r="G478" s="13" t="s">
        <v>15885</v>
      </c>
      <c r="H478" s="13" t="s">
        <v>969</v>
      </c>
      <c r="I478" s="13" t="s">
        <v>19</v>
      </c>
      <c r="J478" s="13" t="s">
        <v>91</v>
      </c>
    </row>
    <row r="479" customFormat="false" ht="15" hidden="false" customHeight="false" outlineLevel="0" collapsed="false">
      <c r="A479" s="18" t="n">
        <v>476</v>
      </c>
      <c r="B479" s="13" t="s">
        <v>15886</v>
      </c>
      <c r="C479" s="13" t="s">
        <v>13346</v>
      </c>
      <c r="D479" s="13" t="s">
        <v>15887</v>
      </c>
      <c r="E479" s="13" t="s">
        <v>15888</v>
      </c>
      <c r="F479" s="13" t="s">
        <v>15889</v>
      </c>
      <c r="G479" s="13" t="s">
        <v>15890</v>
      </c>
      <c r="H479" s="13" t="s">
        <v>263</v>
      </c>
      <c r="I479" s="13" t="s">
        <v>19</v>
      </c>
      <c r="J479" s="13" t="s">
        <v>47</v>
      </c>
    </row>
    <row r="480" customFormat="false" ht="15" hidden="false" customHeight="false" outlineLevel="0" collapsed="false">
      <c r="A480" s="18" t="n">
        <v>477</v>
      </c>
      <c r="B480" s="13" t="s">
        <v>15891</v>
      </c>
      <c r="C480" s="13" t="s">
        <v>13346</v>
      </c>
      <c r="D480" s="13" t="s">
        <v>15892</v>
      </c>
      <c r="E480" s="13" t="s">
        <v>15893</v>
      </c>
      <c r="F480" s="13" t="s">
        <v>15894</v>
      </c>
      <c r="G480" s="13" t="s">
        <v>15895</v>
      </c>
      <c r="H480" s="13" t="s">
        <v>15896</v>
      </c>
      <c r="I480" s="13" t="s">
        <v>19</v>
      </c>
      <c r="J480" s="13" t="s">
        <v>47</v>
      </c>
    </row>
    <row r="481" customFormat="false" ht="15" hidden="false" customHeight="false" outlineLevel="0" collapsed="false">
      <c r="A481" s="18" t="n">
        <v>478</v>
      </c>
      <c r="B481" s="13" t="s">
        <v>15897</v>
      </c>
      <c r="C481" s="13" t="s">
        <v>13346</v>
      </c>
      <c r="D481" s="13" t="s">
        <v>15898</v>
      </c>
      <c r="E481" s="13" t="s">
        <v>15899</v>
      </c>
      <c r="F481" s="13" t="s">
        <v>15900</v>
      </c>
      <c r="G481" s="13" t="s">
        <v>15901</v>
      </c>
      <c r="H481" s="13" t="s">
        <v>15902</v>
      </c>
      <c r="I481" s="13" t="s">
        <v>19</v>
      </c>
      <c r="J481" s="13" t="s">
        <v>20</v>
      </c>
    </row>
    <row r="482" customFormat="false" ht="15" hidden="false" customHeight="false" outlineLevel="0" collapsed="false">
      <c r="A482" s="18" t="n">
        <v>479</v>
      </c>
      <c r="B482" s="13" t="s">
        <v>15903</v>
      </c>
      <c r="C482" s="13" t="s">
        <v>13346</v>
      </c>
      <c r="D482" s="13" t="s">
        <v>15898</v>
      </c>
      <c r="E482" s="13" t="s">
        <v>15904</v>
      </c>
      <c r="F482" s="13" t="s">
        <v>15900</v>
      </c>
      <c r="G482" s="13" t="s">
        <v>15901</v>
      </c>
      <c r="H482" s="13" t="s">
        <v>15902</v>
      </c>
      <c r="I482" s="13" t="s">
        <v>19</v>
      </c>
      <c r="J482" s="13" t="s">
        <v>20</v>
      </c>
    </row>
    <row r="483" customFormat="false" ht="15" hidden="false" customHeight="false" outlineLevel="0" collapsed="false">
      <c r="A483" s="18" t="n">
        <v>480</v>
      </c>
      <c r="B483" s="13" t="s">
        <v>15905</v>
      </c>
      <c r="C483" s="13" t="s">
        <v>13346</v>
      </c>
      <c r="D483" s="13" t="s">
        <v>15906</v>
      </c>
      <c r="E483" s="13" t="s">
        <v>15907</v>
      </c>
      <c r="F483" s="13" t="s">
        <v>15908</v>
      </c>
      <c r="G483" s="13" t="s">
        <v>15909</v>
      </c>
      <c r="H483" s="13" t="s">
        <v>15910</v>
      </c>
      <c r="I483" s="13" t="s">
        <v>19</v>
      </c>
      <c r="J483" s="13" t="s">
        <v>28</v>
      </c>
    </row>
    <row r="484" customFormat="false" ht="15" hidden="false" customHeight="false" outlineLevel="0" collapsed="false">
      <c r="A484" s="18" t="n">
        <v>481</v>
      </c>
      <c r="B484" s="13" t="s">
        <v>15911</v>
      </c>
      <c r="C484" s="13" t="s">
        <v>13346</v>
      </c>
      <c r="D484" s="13" t="s">
        <v>15912</v>
      </c>
      <c r="E484" s="13" t="s">
        <v>15913</v>
      </c>
      <c r="F484" s="13" t="s">
        <v>15914</v>
      </c>
      <c r="G484" s="13" t="s">
        <v>15915</v>
      </c>
      <c r="H484" s="13" t="s">
        <v>15916</v>
      </c>
      <c r="I484" s="13" t="s">
        <v>19</v>
      </c>
      <c r="J484" s="13" t="s">
        <v>47</v>
      </c>
    </row>
    <row r="485" customFormat="false" ht="15" hidden="false" customHeight="false" outlineLevel="0" collapsed="false">
      <c r="A485" s="18" t="n">
        <v>482</v>
      </c>
      <c r="B485" s="13" t="s">
        <v>15917</v>
      </c>
      <c r="C485" s="13" t="s">
        <v>13346</v>
      </c>
      <c r="D485" s="13" t="s">
        <v>15918</v>
      </c>
      <c r="E485" s="13" t="s">
        <v>3745</v>
      </c>
      <c r="F485" s="13" t="s">
        <v>15919</v>
      </c>
      <c r="G485" s="13" t="s">
        <v>15920</v>
      </c>
      <c r="H485" s="13" t="s">
        <v>15921</v>
      </c>
      <c r="I485" s="13" t="s">
        <v>27</v>
      </c>
      <c r="J485" s="13" t="s">
        <v>28</v>
      </c>
    </row>
    <row r="486" customFormat="false" ht="15" hidden="false" customHeight="false" outlineLevel="0" collapsed="false">
      <c r="A486" s="18" t="n">
        <v>483</v>
      </c>
      <c r="B486" s="13" t="s">
        <v>15922</v>
      </c>
      <c r="C486" s="13" t="s">
        <v>13346</v>
      </c>
      <c r="D486" s="13" t="s">
        <v>15923</v>
      </c>
      <c r="E486" s="13" t="s">
        <v>15924</v>
      </c>
      <c r="F486" s="13" t="s">
        <v>15925</v>
      </c>
      <c r="G486" s="13" t="s">
        <v>15926</v>
      </c>
      <c r="H486" s="13" t="s">
        <v>15927</v>
      </c>
      <c r="I486" s="13" t="s">
        <v>19</v>
      </c>
      <c r="J486" s="13" t="s">
        <v>424</v>
      </c>
    </row>
    <row r="487" customFormat="false" ht="15" hidden="false" customHeight="false" outlineLevel="0" collapsed="false">
      <c r="A487" s="18" t="n">
        <v>484</v>
      </c>
      <c r="B487" s="13" t="s">
        <v>15928</v>
      </c>
      <c r="C487" s="13" t="s">
        <v>13346</v>
      </c>
      <c r="D487" s="13" t="s">
        <v>15929</v>
      </c>
      <c r="E487" s="13" t="s">
        <v>15930</v>
      </c>
      <c r="F487" s="13" t="s">
        <v>15931</v>
      </c>
      <c r="G487" s="13" t="s">
        <v>15932</v>
      </c>
      <c r="H487" s="13" t="s">
        <v>8081</v>
      </c>
      <c r="I487" s="13" t="s">
        <v>19</v>
      </c>
      <c r="J487" s="13" t="s">
        <v>284</v>
      </c>
    </row>
    <row r="488" customFormat="false" ht="15" hidden="false" customHeight="false" outlineLevel="0" collapsed="false">
      <c r="A488" s="18" t="n">
        <v>485</v>
      </c>
      <c r="B488" s="13" t="s">
        <v>15933</v>
      </c>
      <c r="C488" s="13" t="s">
        <v>13346</v>
      </c>
      <c r="D488" s="13" t="s">
        <v>15934</v>
      </c>
      <c r="E488" s="13" t="s">
        <v>15935</v>
      </c>
      <c r="F488" s="13" t="s">
        <v>15936</v>
      </c>
      <c r="G488" s="13" t="s">
        <v>15937</v>
      </c>
      <c r="H488" s="13" t="s">
        <v>5439</v>
      </c>
      <c r="I488" s="13" t="s">
        <v>27</v>
      </c>
      <c r="J488" s="13" t="s">
        <v>284</v>
      </c>
    </row>
    <row r="489" customFormat="false" ht="15" hidden="false" customHeight="false" outlineLevel="0" collapsed="false">
      <c r="A489" s="18" t="n">
        <v>486</v>
      </c>
      <c r="B489" s="13" t="s">
        <v>15938</v>
      </c>
      <c r="C489" s="13" t="s">
        <v>13346</v>
      </c>
      <c r="D489" s="13" t="s">
        <v>15939</v>
      </c>
      <c r="E489" s="13" t="s">
        <v>15940</v>
      </c>
      <c r="F489" s="13" t="s">
        <v>15941</v>
      </c>
      <c r="G489" s="13" t="s">
        <v>15942</v>
      </c>
      <c r="H489" s="13" t="s">
        <v>543</v>
      </c>
      <c r="I489" s="13" t="s">
        <v>19</v>
      </c>
      <c r="J489" s="13" t="s">
        <v>284</v>
      </c>
    </row>
    <row r="490" customFormat="false" ht="15" hidden="false" customHeight="false" outlineLevel="0" collapsed="false">
      <c r="A490" s="18" t="n">
        <v>487</v>
      </c>
      <c r="B490" s="13" t="s">
        <v>15943</v>
      </c>
      <c r="C490" s="13" t="s">
        <v>13346</v>
      </c>
      <c r="D490" s="13" t="s">
        <v>15944</v>
      </c>
      <c r="E490" s="13" t="s">
        <v>5674</v>
      </c>
      <c r="F490" s="13" t="s">
        <v>15945</v>
      </c>
      <c r="G490" s="13" t="s">
        <v>15946</v>
      </c>
      <c r="H490" s="13" t="s">
        <v>2039</v>
      </c>
      <c r="I490" s="13" t="s">
        <v>19</v>
      </c>
      <c r="J490" s="13" t="s">
        <v>284</v>
      </c>
    </row>
    <row r="491" customFormat="false" ht="15" hidden="false" customHeight="false" outlineLevel="0" collapsed="false">
      <c r="A491" s="18" t="n">
        <v>488</v>
      </c>
      <c r="B491" s="13" t="s">
        <v>15947</v>
      </c>
      <c r="C491" s="13" t="s">
        <v>13346</v>
      </c>
      <c r="D491" s="13" t="s">
        <v>15948</v>
      </c>
      <c r="E491" s="13" t="s">
        <v>15949</v>
      </c>
      <c r="F491" s="13" t="s">
        <v>15950</v>
      </c>
      <c r="G491" s="13" t="s">
        <v>15951</v>
      </c>
      <c r="H491" s="13" t="s">
        <v>13074</v>
      </c>
      <c r="I491" s="13" t="s">
        <v>19</v>
      </c>
      <c r="J491" s="13" t="s">
        <v>54</v>
      </c>
    </row>
    <row r="492" customFormat="false" ht="15" hidden="false" customHeight="false" outlineLevel="0" collapsed="false">
      <c r="A492" s="18" t="n">
        <v>489</v>
      </c>
      <c r="B492" s="13" t="s">
        <v>15952</v>
      </c>
      <c r="C492" s="13" t="s">
        <v>13346</v>
      </c>
      <c r="D492" s="13" t="s">
        <v>15953</v>
      </c>
      <c r="E492" s="13" t="s">
        <v>15954</v>
      </c>
      <c r="F492" s="13" t="s">
        <v>15955</v>
      </c>
      <c r="G492" s="13" t="s">
        <v>15956</v>
      </c>
      <c r="H492" s="13" t="s">
        <v>4218</v>
      </c>
      <c r="I492" s="13" t="s">
        <v>19</v>
      </c>
      <c r="J492" s="13" t="s">
        <v>54</v>
      </c>
    </row>
    <row r="493" customFormat="false" ht="15" hidden="false" customHeight="false" outlineLevel="0" collapsed="false">
      <c r="A493" s="18" t="n">
        <v>490</v>
      </c>
      <c r="B493" s="13" t="s">
        <v>15957</v>
      </c>
      <c r="C493" s="13" t="s">
        <v>13346</v>
      </c>
      <c r="D493" s="13" t="s">
        <v>15958</v>
      </c>
      <c r="E493" s="13" t="s">
        <v>15959</v>
      </c>
      <c r="F493" s="13" t="s">
        <v>15960</v>
      </c>
      <c r="G493" s="13" t="s">
        <v>15961</v>
      </c>
      <c r="H493" s="13" t="s">
        <v>15962</v>
      </c>
      <c r="I493" s="13" t="s">
        <v>19</v>
      </c>
      <c r="J493" s="13" t="s">
        <v>284</v>
      </c>
    </row>
    <row r="494" customFormat="false" ht="15" hidden="false" customHeight="false" outlineLevel="0" collapsed="false">
      <c r="A494" s="18" t="n">
        <v>491</v>
      </c>
      <c r="B494" s="13" t="s">
        <v>15963</v>
      </c>
      <c r="C494" s="13" t="s">
        <v>13346</v>
      </c>
      <c r="D494" s="13" t="s">
        <v>15964</v>
      </c>
      <c r="E494" s="13" t="s">
        <v>15965</v>
      </c>
      <c r="F494" s="13" t="s">
        <v>15966</v>
      </c>
      <c r="G494" s="13" t="s">
        <v>15967</v>
      </c>
      <c r="H494" s="13" t="s">
        <v>10095</v>
      </c>
      <c r="I494" s="13" t="s">
        <v>27</v>
      </c>
      <c r="J494" s="13" t="s">
        <v>28</v>
      </c>
    </row>
    <row r="495" customFormat="false" ht="15" hidden="false" customHeight="false" outlineLevel="0" collapsed="false">
      <c r="A495" s="18" t="n">
        <v>492</v>
      </c>
      <c r="B495" s="13" t="s">
        <v>15968</v>
      </c>
      <c r="C495" s="13" t="s">
        <v>13346</v>
      </c>
      <c r="D495" s="13" t="s">
        <v>15969</v>
      </c>
      <c r="E495" s="13" t="s">
        <v>15970</v>
      </c>
      <c r="F495" s="13" t="s">
        <v>15971</v>
      </c>
      <c r="G495" s="13" t="s">
        <v>15972</v>
      </c>
      <c r="H495" s="13" t="s">
        <v>3348</v>
      </c>
      <c r="I495" s="13" t="s">
        <v>19</v>
      </c>
      <c r="J495" s="13" t="s">
        <v>284</v>
      </c>
    </row>
    <row r="496" customFormat="false" ht="15" hidden="false" customHeight="false" outlineLevel="0" collapsed="false">
      <c r="A496" s="18" t="n">
        <v>493</v>
      </c>
      <c r="B496" s="13" t="s">
        <v>15973</v>
      </c>
      <c r="C496" s="13" t="s">
        <v>13346</v>
      </c>
      <c r="D496" s="13" t="s">
        <v>15974</v>
      </c>
      <c r="E496" s="13" t="s">
        <v>15975</v>
      </c>
      <c r="F496" s="13" t="s">
        <v>15976</v>
      </c>
      <c r="G496" s="13" t="s">
        <v>15977</v>
      </c>
      <c r="H496" s="13" t="s">
        <v>15978</v>
      </c>
      <c r="I496" s="13" t="s">
        <v>27</v>
      </c>
      <c r="J496" s="13" t="s">
        <v>28</v>
      </c>
    </row>
    <row r="497" customFormat="false" ht="15" hidden="false" customHeight="false" outlineLevel="0" collapsed="false">
      <c r="A497" s="18" t="n">
        <v>494</v>
      </c>
      <c r="B497" s="13" t="s">
        <v>15979</v>
      </c>
      <c r="C497" s="13" t="s">
        <v>13346</v>
      </c>
      <c r="D497" s="13" t="s">
        <v>15980</v>
      </c>
      <c r="E497" s="13" t="s">
        <v>15981</v>
      </c>
      <c r="F497" s="13" t="s">
        <v>15982</v>
      </c>
      <c r="G497" s="13" t="s">
        <v>15983</v>
      </c>
      <c r="H497" s="13" t="s">
        <v>15984</v>
      </c>
      <c r="I497" s="13" t="s">
        <v>19</v>
      </c>
      <c r="J497" s="13" t="s">
        <v>54</v>
      </c>
    </row>
    <row r="498" customFormat="false" ht="15" hidden="false" customHeight="false" outlineLevel="0" collapsed="false">
      <c r="A498" s="18" t="n">
        <v>495</v>
      </c>
      <c r="B498" s="13" t="s">
        <v>15985</v>
      </c>
      <c r="C498" s="13" t="s">
        <v>13346</v>
      </c>
      <c r="D498" s="13" t="s">
        <v>15986</v>
      </c>
      <c r="E498" s="13" t="s">
        <v>15987</v>
      </c>
      <c r="F498" s="13" t="s">
        <v>15988</v>
      </c>
      <c r="G498" s="13" t="s">
        <v>15989</v>
      </c>
      <c r="H498" s="13" t="s">
        <v>15990</v>
      </c>
      <c r="I498" s="13" t="s">
        <v>19</v>
      </c>
      <c r="J498" s="13" t="s">
        <v>54</v>
      </c>
    </row>
    <row r="499" customFormat="false" ht="15" hidden="false" customHeight="false" outlineLevel="0" collapsed="false">
      <c r="A499" s="18" t="n">
        <v>496</v>
      </c>
      <c r="B499" s="13" t="s">
        <v>15991</v>
      </c>
      <c r="C499" s="13" t="s">
        <v>13346</v>
      </c>
      <c r="D499" s="13" t="s">
        <v>15992</v>
      </c>
      <c r="E499" s="13" t="s">
        <v>15993</v>
      </c>
      <c r="F499" s="13" t="s">
        <v>15994</v>
      </c>
      <c r="G499" s="13" t="s">
        <v>15995</v>
      </c>
      <c r="H499" s="13" t="s">
        <v>12115</v>
      </c>
      <c r="I499" s="13" t="s">
        <v>27</v>
      </c>
      <c r="J499" s="13" t="s">
        <v>28</v>
      </c>
    </row>
    <row r="500" customFormat="false" ht="15" hidden="false" customHeight="false" outlineLevel="0" collapsed="false">
      <c r="A500" s="18" t="n">
        <v>497</v>
      </c>
      <c r="B500" s="13" t="s">
        <v>15996</v>
      </c>
      <c r="C500" s="13" t="s">
        <v>13346</v>
      </c>
      <c r="D500" s="13" t="s">
        <v>15997</v>
      </c>
      <c r="E500" s="13" t="s">
        <v>15998</v>
      </c>
      <c r="F500" s="13" t="s">
        <v>15999</v>
      </c>
      <c r="G500" s="13" t="s">
        <v>16000</v>
      </c>
      <c r="H500" s="13" t="s">
        <v>16001</v>
      </c>
      <c r="I500" s="13" t="s">
        <v>27</v>
      </c>
      <c r="J500" s="13" t="s">
        <v>28</v>
      </c>
    </row>
    <row r="501" customFormat="false" ht="15" hidden="false" customHeight="false" outlineLevel="0" collapsed="false">
      <c r="A501" s="18" t="n">
        <v>498</v>
      </c>
      <c r="B501" s="13" t="s">
        <v>16002</v>
      </c>
      <c r="C501" s="13" t="s">
        <v>13346</v>
      </c>
      <c r="D501" s="13" t="s">
        <v>16003</v>
      </c>
      <c r="E501" s="13" t="s">
        <v>16004</v>
      </c>
      <c r="F501" s="13" t="s">
        <v>16005</v>
      </c>
      <c r="G501" s="13" t="s">
        <v>16006</v>
      </c>
      <c r="H501" s="13" t="s">
        <v>16007</v>
      </c>
      <c r="I501" s="13" t="s">
        <v>27</v>
      </c>
      <c r="J501" s="13" t="s">
        <v>28</v>
      </c>
    </row>
    <row r="502" customFormat="false" ht="15" hidden="false" customHeight="false" outlineLevel="0" collapsed="false">
      <c r="A502" s="18" t="n">
        <v>499</v>
      </c>
      <c r="B502" s="13" t="s">
        <v>16008</v>
      </c>
      <c r="C502" s="13" t="s">
        <v>13346</v>
      </c>
      <c r="D502" s="13" t="s">
        <v>16009</v>
      </c>
      <c r="E502" s="13" t="s">
        <v>16010</v>
      </c>
      <c r="F502" s="13" t="s">
        <v>16011</v>
      </c>
      <c r="G502" s="13" t="s">
        <v>16012</v>
      </c>
      <c r="H502" s="13" t="s">
        <v>16013</v>
      </c>
      <c r="I502" s="13" t="s">
        <v>19</v>
      </c>
      <c r="J502" s="13" t="s">
        <v>54</v>
      </c>
    </row>
    <row r="503" customFormat="false" ht="15" hidden="false" customHeight="false" outlineLevel="0" collapsed="false">
      <c r="A503" s="18" t="n">
        <v>500</v>
      </c>
      <c r="B503" s="13" t="s">
        <v>16014</v>
      </c>
      <c r="C503" s="13" t="s">
        <v>13346</v>
      </c>
      <c r="D503" s="13" t="s">
        <v>16015</v>
      </c>
      <c r="E503" s="13" t="s">
        <v>16016</v>
      </c>
      <c r="F503" s="13" t="s">
        <v>16017</v>
      </c>
      <c r="G503" s="13" t="s">
        <v>16018</v>
      </c>
      <c r="H503" s="13" t="s">
        <v>8450</v>
      </c>
      <c r="I503" s="13" t="s">
        <v>27</v>
      </c>
      <c r="J503" s="13" t="s">
        <v>47</v>
      </c>
    </row>
    <row r="504" customFormat="false" ht="15" hidden="false" customHeight="false" outlineLevel="0" collapsed="false">
      <c r="A504" s="18" t="n">
        <v>501</v>
      </c>
      <c r="B504" s="13" t="s">
        <v>16019</v>
      </c>
      <c r="C504" s="13" t="s">
        <v>13346</v>
      </c>
      <c r="D504" s="13" t="s">
        <v>16020</v>
      </c>
      <c r="E504" s="13" t="s">
        <v>16021</v>
      </c>
      <c r="F504" s="13" t="s">
        <v>16022</v>
      </c>
      <c r="G504" s="13" t="s">
        <v>16023</v>
      </c>
      <c r="H504" s="13" t="s">
        <v>16024</v>
      </c>
      <c r="I504" s="13" t="s">
        <v>27</v>
      </c>
      <c r="J504" s="13" t="s">
        <v>28</v>
      </c>
    </row>
    <row r="505" customFormat="false" ht="15" hidden="false" customHeight="false" outlineLevel="0" collapsed="false">
      <c r="A505" s="18" t="n">
        <v>502</v>
      </c>
      <c r="B505" s="13" t="s">
        <v>16025</v>
      </c>
      <c r="C505" s="13" t="s">
        <v>13346</v>
      </c>
      <c r="D505" s="13" t="s">
        <v>16026</v>
      </c>
      <c r="E505" s="13" t="s">
        <v>16027</v>
      </c>
      <c r="F505" s="13" t="s">
        <v>16028</v>
      </c>
      <c r="G505" s="13" t="s">
        <v>16029</v>
      </c>
      <c r="H505" s="13" t="s">
        <v>7226</v>
      </c>
      <c r="I505" s="13" t="s">
        <v>27</v>
      </c>
      <c r="J505" s="13" t="s">
        <v>28</v>
      </c>
    </row>
    <row r="506" customFormat="false" ht="15" hidden="false" customHeight="false" outlineLevel="0" collapsed="false">
      <c r="A506" s="18" t="n">
        <v>503</v>
      </c>
      <c r="B506" s="13" t="s">
        <v>16030</v>
      </c>
      <c r="C506" s="13" t="s">
        <v>13346</v>
      </c>
      <c r="D506" s="13" t="s">
        <v>16031</v>
      </c>
      <c r="E506" s="13" t="s">
        <v>16032</v>
      </c>
      <c r="F506" s="13" t="s">
        <v>16033</v>
      </c>
      <c r="G506" s="13" t="s">
        <v>16034</v>
      </c>
      <c r="H506" s="13" t="s">
        <v>16035</v>
      </c>
      <c r="I506" s="13" t="s">
        <v>19</v>
      </c>
      <c r="J506" s="13" t="s">
        <v>28</v>
      </c>
    </row>
    <row r="507" customFormat="false" ht="15" hidden="false" customHeight="false" outlineLevel="0" collapsed="false">
      <c r="A507" s="18" t="n">
        <v>504</v>
      </c>
      <c r="B507" s="13" t="s">
        <v>16036</v>
      </c>
      <c r="C507" s="13" t="s">
        <v>13346</v>
      </c>
      <c r="D507" s="13" t="s">
        <v>16037</v>
      </c>
      <c r="E507" s="13" t="s">
        <v>12101</v>
      </c>
      <c r="F507" s="13" t="s">
        <v>16038</v>
      </c>
      <c r="G507" s="13" t="s">
        <v>16039</v>
      </c>
      <c r="H507" s="13" t="s">
        <v>16040</v>
      </c>
      <c r="I507" s="13" t="s">
        <v>19</v>
      </c>
      <c r="J507" s="13" t="s">
        <v>54</v>
      </c>
    </row>
    <row r="508" customFormat="false" ht="15" hidden="false" customHeight="false" outlineLevel="0" collapsed="false">
      <c r="A508" s="18" t="n">
        <v>505</v>
      </c>
      <c r="B508" s="13" t="s">
        <v>16041</v>
      </c>
      <c r="C508" s="13" t="s">
        <v>13346</v>
      </c>
      <c r="D508" s="13" t="s">
        <v>16042</v>
      </c>
      <c r="E508" s="13" t="s">
        <v>16043</v>
      </c>
      <c r="F508" s="13" t="s">
        <v>16044</v>
      </c>
      <c r="G508" s="13" t="s">
        <v>16045</v>
      </c>
      <c r="H508" s="13" t="s">
        <v>7193</v>
      </c>
      <c r="I508" s="13" t="s">
        <v>19</v>
      </c>
      <c r="J508" s="13" t="s">
        <v>47</v>
      </c>
    </row>
    <row r="509" customFormat="false" ht="15" hidden="false" customHeight="false" outlineLevel="0" collapsed="false">
      <c r="A509" s="18" t="n">
        <v>506</v>
      </c>
      <c r="B509" s="13" t="s">
        <v>16046</v>
      </c>
      <c r="C509" s="13" t="s">
        <v>13346</v>
      </c>
      <c r="D509" s="13" t="s">
        <v>16047</v>
      </c>
      <c r="E509" s="13" t="s">
        <v>16048</v>
      </c>
      <c r="F509" s="13" t="s">
        <v>16049</v>
      </c>
      <c r="G509" s="13" t="s">
        <v>16050</v>
      </c>
      <c r="H509" s="13" t="s">
        <v>16051</v>
      </c>
      <c r="I509" s="13" t="s">
        <v>19</v>
      </c>
      <c r="J509" s="13" t="s">
        <v>28</v>
      </c>
    </row>
    <row r="510" customFormat="false" ht="15" hidden="false" customHeight="false" outlineLevel="0" collapsed="false">
      <c r="A510" s="18" t="n">
        <v>507</v>
      </c>
      <c r="B510" s="13" t="s">
        <v>16052</v>
      </c>
      <c r="C510" s="13" t="s">
        <v>13346</v>
      </c>
      <c r="D510" s="13" t="s">
        <v>16053</v>
      </c>
      <c r="E510" s="13" t="s">
        <v>16054</v>
      </c>
      <c r="F510" s="13" t="s">
        <v>16055</v>
      </c>
      <c r="G510" s="13" t="s">
        <v>16056</v>
      </c>
      <c r="H510" s="13" t="s">
        <v>16057</v>
      </c>
      <c r="I510" s="13" t="s">
        <v>27</v>
      </c>
      <c r="J510" s="13" t="s">
        <v>28</v>
      </c>
    </row>
    <row r="511" customFormat="false" ht="15" hidden="false" customHeight="false" outlineLevel="0" collapsed="false">
      <c r="A511" s="18" t="n">
        <v>508</v>
      </c>
      <c r="B511" s="13" t="s">
        <v>16058</v>
      </c>
      <c r="C511" s="13" t="s">
        <v>13346</v>
      </c>
      <c r="D511" s="13" t="s">
        <v>16059</v>
      </c>
      <c r="E511" s="13" t="s">
        <v>16060</v>
      </c>
      <c r="F511" s="13" t="s">
        <v>16061</v>
      </c>
      <c r="G511" s="13" t="s">
        <v>16062</v>
      </c>
      <c r="H511" s="13" t="s">
        <v>5983</v>
      </c>
      <c r="I511" s="13" t="s">
        <v>19</v>
      </c>
      <c r="J511" s="13" t="s">
        <v>28</v>
      </c>
    </row>
    <row r="512" customFormat="false" ht="15" hidden="false" customHeight="false" outlineLevel="0" collapsed="false">
      <c r="A512" s="18" t="n">
        <v>509</v>
      </c>
      <c r="B512" s="13" t="s">
        <v>16063</v>
      </c>
      <c r="C512" s="13" t="s">
        <v>13346</v>
      </c>
      <c r="D512" s="13" t="s">
        <v>16064</v>
      </c>
      <c r="E512" s="13" t="s">
        <v>16065</v>
      </c>
      <c r="F512" s="13" t="s">
        <v>16066</v>
      </c>
      <c r="G512" s="13" t="s">
        <v>16067</v>
      </c>
      <c r="H512" s="13" t="s">
        <v>3920</v>
      </c>
      <c r="I512" s="13" t="s">
        <v>27</v>
      </c>
      <c r="J512" s="13" t="s">
        <v>28</v>
      </c>
    </row>
    <row r="513" customFormat="false" ht="15" hidden="false" customHeight="false" outlineLevel="0" collapsed="false">
      <c r="A513" s="18" t="n">
        <v>510</v>
      </c>
      <c r="B513" s="13" t="s">
        <v>16068</v>
      </c>
      <c r="C513" s="13" t="s">
        <v>13346</v>
      </c>
      <c r="D513" s="13" t="s">
        <v>16069</v>
      </c>
      <c r="E513" s="13" t="s">
        <v>16070</v>
      </c>
      <c r="F513" s="13" t="s">
        <v>16071</v>
      </c>
      <c r="G513" s="13" t="s">
        <v>16072</v>
      </c>
      <c r="H513" s="13" t="s">
        <v>12953</v>
      </c>
      <c r="I513" s="13" t="s">
        <v>27</v>
      </c>
      <c r="J513" s="13" t="s">
        <v>20</v>
      </c>
    </row>
    <row r="514" customFormat="false" ht="15" hidden="false" customHeight="false" outlineLevel="0" collapsed="false">
      <c r="A514" s="18" t="n">
        <v>511</v>
      </c>
      <c r="B514" s="13" t="s">
        <v>16073</v>
      </c>
      <c r="C514" s="13" t="s">
        <v>13346</v>
      </c>
      <c r="D514" s="13" t="s">
        <v>16074</v>
      </c>
      <c r="E514" s="13" t="s">
        <v>16075</v>
      </c>
      <c r="F514" s="13" t="s">
        <v>16076</v>
      </c>
      <c r="G514" s="13" t="s">
        <v>16077</v>
      </c>
      <c r="H514" s="13" t="s">
        <v>6695</v>
      </c>
      <c r="I514" s="13" t="s">
        <v>19</v>
      </c>
      <c r="J514" s="13" t="s">
        <v>47</v>
      </c>
    </row>
    <row r="515" customFormat="false" ht="15" hidden="false" customHeight="false" outlineLevel="0" collapsed="false">
      <c r="A515" s="18" t="n">
        <v>512</v>
      </c>
      <c r="B515" s="13" t="s">
        <v>16078</v>
      </c>
      <c r="C515" s="13" t="s">
        <v>13346</v>
      </c>
      <c r="D515" s="13" t="s">
        <v>16079</v>
      </c>
      <c r="E515" s="13" t="s">
        <v>16080</v>
      </c>
      <c r="F515" s="13" t="s">
        <v>16081</v>
      </c>
      <c r="G515" s="13" t="s">
        <v>16082</v>
      </c>
      <c r="H515" s="13" t="s">
        <v>16083</v>
      </c>
      <c r="I515" s="13" t="s">
        <v>27</v>
      </c>
      <c r="J515" s="13" t="s">
        <v>28</v>
      </c>
    </row>
    <row r="516" customFormat="false" ht="15" hidden="false" customHeight="false" outlineLevel="0" collapsed="false">
      <c r="A516" s="18" t="n">
        <v>513</v>
      </c>
      <c r="B516" s="13" t="s">
        <v>16084</v>
      </c>
      <c r="C516" s="13" t="s">
        <v>13346</v>
      </c>
      <c r="D516" s="13" t="s">
        <v>16085</v>
      </c>
      <c r="E516" s="13" t="s">
        <v>16086</v>
      </c>
      <c r="F516" s="13" t="s">
        <v>16087</v>
      </c>
      <c r="G516" s="13" t="s">
        <v>16088</v>
      </c>
      <c r="H516" s="13" t="s">
        <v>16089</v>
      </c>
      <c r="I516" s="13" t="s">
        <v>19</v>
      </c>
      <c r="J516" s="13" t="s">
        <v>28</v>
      </c>
    </row>
    <row r="517" customFormat="false" ht="15" hidden="false" customHeight="false" outlineLevel="0" collapsed="false">
      <c r="A517" s="18" t="n">
        <v>514</v>
      </c>
      <c r="B517" s="13" t="s">
        <v>16090</v>
      </c>
      <c r="C517" s="13" t="s">
        <v>13346</v>
      </c>
      <c r="D517" s="13" t="s">
        <v>16091</v>
      </c>
      <c r="E517" s="13" t="s">
        <v>1692</v>
      </c>
      <c r="F517" s="13" t="s">
        <v>16092</v>
      </c>
      <c r="G517" s="13" t="s">
        <v>16093</v>
      </c>
      <c r="H517" s="13" t="s">
        <v>746</v>
      </c>
      <c r="I517" s="13" t="s">
        <v>19</v>
      </c>
      <c r="J517" s="13" t="s">
        <v>91</v>
      </c>
    </row>
    <row r="518" customFormat="false" ht="15" hidden="false" customHeight="false" outlineLevel="0" collapsed="false">
      <c r="A518" s="18" t="n">
        <v>515</v>
      </c>
      <c r="B518" s="13" t="s">
        <v>16094</v>
      </c>
      <c r="C518" s="13" t="s">
        <v>13346</v>
      </c>
      <c r="D518" s="13" t="s">
        <v>16095</v>
      </c>
      <c r="E518" s="13" t="s">
        <v>1254</v>
      </c>
      <c r="F518" s="13" t="s">
        <v>16096</v>
      </c>
      <c r="G518" s="13" t="s">
        <v>16097</v>
      </c>
      <c r="H518" s="13" t="s">
        <v>16098</v>
      </c>
      <c r="I518" s="13" t="s">
        <v>27</v>
      </c>
      <c r="J518" s="13" t="s">
        <v>54</v>
      </c>
    </row>
    <row r="519" customFormat="false" ht="15" hidden="false" customHeight="false" outlineLevel="0" collapsed="false">
      <c r="A519" s="18" t="n">
        <v>516</v>
      </c>
      <c r="B519" s="13" t="s">
        <v>16099</v>
      </c>
      <c r="C519" s="13" t="s">
        <v>13346</v>
      </c>
      <c r="D519" s="13" t="s">
        <v>16100</v>
      </c>
      <c r="E519" s="13" t="s">
        <v>9129</v>
      </c>
      <c r="F519" s="13" t="s">
        <v>16101</v>
      </c>
      <c r="G519" s="13" t="s">
        <v>16102</v>
      </c>
      <c r="H519" s="13" t="s">
        <v>16103</v>
      </c>
      <c r="I519" s="13" t="s">
        <v>19</v>
      </c>
      <c r="J519" s="13" t="s">
        <v>28</v>
      </c>
    </row>
    <row r="520" customFormat="false" ht="15" hidden="false" customHeight="false" outlineLevel="0" collapsed="false">
      <c r="A520" s="18" t="n">
        <v>517</v>
      </c>
      <c r="B520" s="13" t="s">
        <v>16104</v>
      </c>
      <c r="C520" s="13" t="s">
        <v>13346</v>
      </c>
      <c r="D520" s="13" t="s">
        <v>16105</v>
      </c>
      <c r="E520" s="13" t="s">
        <v>16106</v>
      </c>
      <c r="F520" s="13" t="s">
        <v>16107</v>
      </c>
      <c r="G520" s="13" t="s">
        <v>16108</v>
      </c>
      <c r="H520" s="13" t="s">
        <v>6025</v>
      </c>
      <c r="I520" s="13" t="s">
        <v>19</v>
      </c>
      <c r="J520" s="13" t="s">
        <v>20</v>
      </c>
    </row>
    <row r="521" customFormat="false" ht="15" hidden="false" customHeight="false" outlineLevel="0" collapsed="false">
      <c r="A521" s="18" t="n">
        <v>518</v>
      </c>
      <c r="B521" s="0" t="s">
        <v>16109</v>
      </c>
      <c r="C521" s="0" t="s">
        <v>13346</v>
      </c>
      <c r="D521" s="0" t="s">
        <v>16110</v>
      </c>
      <c r="E521" s="0" t="s">
        <v>16111</v>
      </c>
      <c r="F521" s="0" t="s">
        <v>16112</v>
      </c>
      <c r="G521" s="0" t="s">
        <v>16113</v>
      </c>
      <c r="H521" s="0" t="s">
        <v>7294</v>
      </c>
      <c r="I521" s="0" t="s">
        <v>19</v>
      </c>
      <c r="J521" s="0" t="s">
        <v>28</v>
      </c>
    </row>
    <row r="522" customFormat="false" ht="15" hidden="false" customHeight="false" outlineLevel="0" collapsed="false">
      <c r="A522" s="18" t="n">
        <v>519</v>
      </c>
      <c r="B522" s="13" t="s">
        <v>16114</v>
      </c>
      <c r="C522" s="13" t="s">
        <v>13346</v>
      </c>
      <c r="D522" s="13" t="s">
        <v>16115</v>
      </c>
      <c r="E522" s="13" t="s">
        <v>16116</v>
      </c>
      <c r="F522" s="13" t="s">
        <v>16117</v>
      </c>
      <c r="G522" s="13" t="s">
        <v>16118</v>
      </c>
      <c r="H522" s="13" t="s">
        <v>6719</v>
      </c>
      <c r="I522" s="13" t="s">
        <v>19</v>
      </c>
      <c r="J522" s="13" t="s">
        <v>91</v>
      </c>
    </row>
    <row r="523" customFormat="false" ht="15" hidden="false" customHeight="false" outlineLevel="0" collapsed="false">
      <c r="A523" s="18" t="n">
        <v>520</v>
      </c>
      <c r="B523" s="13" t="s">
        <v>16119</v>
      </c>
      <c r="C523" s="13" t="s">
        <v>13346</v>
      </c>
      <c r="D523" s="13" t="s">
        <v>16120</v>
      </c>
      <c r="E523" s="13" t="s">
        <v>16121</v>
      </c>
      <c r="F523" s="13" t="s">
        <v>16122</v>
      </c>
      <c r="G523" s="13" t="s">
        <v>16123</v>
      </c>
      <c r="H523" s="13" t="s">
        <v>16124</v>
      </c>
      <c r="I523" s="13" t="s">
        <v>19</v>
      </c>
      <c r="J523" s="13" t="s">
        <v>28</v>
      </c>
    </row>
    <row r="524" customFormat="false" ht="15" hidden="false" customHeight="false" outlineLevel="0" collapsed="false">
      <c r="A524" s="18" t="n">
        <v>521</v>
      </c>
      <c r="B524" s="13" t="s">
        <v>16125</v>
      </c>
      <c r="C524" s="13" t="s">
        <v>13346</v>
      </c>
      <c r="D524" s="13" t="s">
        <v>16126</v>
      </c>
      <c r="E524" s="13" t="s">
        <v>16127</v>
      </c>
      <c r="F524" s="13" t="s">
        <v>16128</v>
      </c>
      <c r="G524" s="13" t="s">
        <v>16129</v>
      </c>
      <c r="H524" s="13" t="s">
        <v>16130</v>
      </c>
      <c r="I524" s="13" t="s">
        <v>19</v>
      </c>
      <c r="J524" s="13" t="s">
        <v>47</v>
      </c>
    </row>
    <row r="525" customFormat="false" ht="15" hidden="false" customHeight="false" outlineLevel="0" collapsed="false">
      <c r="A525" s="18" t="n">
        <v>522</v>
      </c>
      <c r="B525" s="13" t="s">
        <v>16131</v>
      </c>
      <c r="C525" s="13" t="s">
        <v>13346</v>
      </c>
      <c r="D525" s="13" t="s">
        <v>16132</v>
      </c>
      <c r="E525" s="13" t="s">
        <v>16133</v>
      </c>
      <c r="F525" s="13" t="s">
        <v>16134</v>
      </c>
      <c r="G525" s="13" t="s">
        <v>16135</v>
      </c>
      <c r="H525" s="13" t="s">
        <v>13654</v>
      </c>
      <c r="I525" s="13" t="s">
        <v>19</v>
      </c>
      <c r="J525" s="13" t="s">
        <v>47</v>
      </c>
    </row>
    <row r="526" customFormat="false" ht="15" hidden="false" customHeight="false" outlineLevel="0" collapsed="false">
      <c r="A526" s="18" t="n">
        <v>523</v>
      </c>
      <c r="B526" s="13" t="s">
        <v>16136</v>
      </c>
      <c r="C526" s="13" t="s">
        <v>13346</v>
      </c>
      <c r="D526" s="13" t="s">
        <v>16137</v>
      </c>
      <c r="E526" s="13" t="s">
        <v>16138</v>
      </c>
      <c r="F526" s="13" t="s">
        <v>16139</v>
      </c>
      <c r="G526" s="13" t="s">
        <v>16140</v>
      </c>
      <c r="H526" s="13" t="s">
        <v>8139</v>
      </c>
      <c r="I526" s="13" t="s">
        <v>19</v>
      </c>
      <c r="J526" s="13" t="s">
        <v>28</v>
      </c>
    </row>
    <row r="527" customFormat="false" ht="15" hidden="false" customHeight="false" outlineLevel="0" collapsed="false">
      <c r="A527" s="18" t="n">
        <v>524</v>
      </c>
      <c r="B527" s="13" t="s">
        <v>16141</v>
      </c>
      <c r="C527" s="13" t="s">
        <v>13346</v>
      </c>
      <c r="D527" s="13" t="s">
        <v>16142</v>
      </c>
      <c r="E527" s="13" t="s">
        <v>16143</v>
      </c>
      <c r="F527" s="13" t="s">
        <v>16144</v>
      </c>
      <c r="G527" s="13" t="s">
        <v>16145</v>
      </c>
      <c r="H527" s="13" t="s">
        <v>16146</v>
      </c>
      <c r="I527" s="13" t="s">
        <v>19</v>
      </c>
      <c r="J527" s="13" t="s">
        <v>54</v>
      </c>
    </row>
    <row r="528" customFormat="false" ht="15" hidden="false" customHeight="false" outlineLevel="0" collapsed="false">
      <c r="A528" s="18" t="n">
        <v>525</v>
      </c>
      <c r="B528" s="13" t="s">
        <v>16147</v>
      </c>
      <c r="C528" s="13" t="s">
        <v>13346</v>
      </c>
      <c r="D528" s="13" t="s">
        <v>16148</v>
      </c>
      <c r="E528" s="13" t="s">
        <v>15695</v>
      </c>
      <c r="F528" s="13" t="s">
        <v>16149</v>
      </c>
      <c r="G528" s="13" t="s">
        <v>16150</v>
      </c>
      <c r="H528" s="13" t="s">
        <v>10217</v>
      </c>
      <c r="I528" s="13" t="s">
        <v>19</v>
      </c>
      <c r="J528" s="13" t="s">
        <v>28</v>
      </c>
    </row>
    <row r="529" customFormat="false" ht="15" hidden="false" customHeight="false" outlineLevel="0" collapsed="false">
      <c r="A529" s="18" t="n">
        <v>526</v>
      </c>
      <c r="B529" s="13" t="s">
        <v>16151</v>
      </c>
      <c r="C529" s="13" t="s">
        <v>13346</v>
      </c>
      <c r="D529" s="13" t="s">
        <v>16152</v>
      </c>
      <c r="E529" s="13" t="s">
        <v>16153</v>
      </c>
      <c r="F529" s="13" t="s">
        <v>16154</v>
      </c>
      <c r="G529" s="13" t="s">
        <v>16155</v>
      </c>
      <c r="H529" s="13" t="s">
        <v>16156</v>
      </c>
      <c r="I529" s="13" t="s">
        <v>19</v>
      </c>
      <c r="J529" s="13" t="s">
        <v>28</v>
      </c>
    </row>
    <row r="530" customFormat="false" ht="15" hidden="false" customHeight="false" outlineLevel="0" collapsed="false">
      <c r="A530" s="18" t="n">
        <v>527</v>
      </c>
      <c r="B530" s="13" t="s">
        <v>16157</v>
      </c>
      <c r="C530" s="13" t="s">
        <v>13346</v>
      </c>
      <c r="D530" s="13" t="s">
        <v>16158</v>
      </c>
      <c r="E530" s="13" t="s">
        <v>16159</v>
      </c>
      <c r="F530" s="13" t="s">
        <v>16160</v>
      </c>
      <c r="G530" s="13" t="s">
        <v>16161</v>
      </c>
      <c r="H530" s="13" t="s">
        <v>3956</v>
      </c>
      <c r="I530" s="13" t="s">
        <v>27</v>
      </c>
      <c r="J530" s="13" t="s">
        <v>91</v>
      </c>
    </row>
    <row r="531" customFormat="false" ht="15" hidden="false" customHeight="false" outlineLevel="0" collapsed="false">
      <c r="A531" s="18" t="n">
        <v>528</v>
      </c>
      <c r="B531" s="13" t="s">
        <v>16162</v>
      </c>
      <c r="C531" s="13" t="s">
        <v>13346</v>
      </c>
      <c r="D531" s="13" t="s">
        <v>16163</v>
      </c>
      <c r="E531" s="13" t="s">
        <v>16164</v>
      </c>
      <c r="F531" s="13" t="s">
        <v>16165</v>
      </c>
      <c r="G531" s="13" t="s">
        <v>16166</v>
      </c>
      <c r="H531" s="13" t="s">
        <v>16167</v>
      </c>
      <c r="I531" s="13" t="s">
        <v>27</v>
      </c>
      <c r="J531" s="13" t="s">
        <v>28</v>
      </c>
    </row>
    <row r="532" customFormat="false" ht="15" hidden="false" customHeight="false" outlineLevel="0" collapsed="false">
      <c r="A532" s="18" t="n">
        <v>529</v>
      </c>
      <c r="B532" s="13" t="s">
        <v>16168</v>
      </c>
      <c r="C532" s="13" t="s">
        <v>13346</v>
      </c>
      <c r="D532" s="13" t="s">
        <v>16169</v>
      </c>
      <c r="E532" s="13" t="s">
        <v>814</v>
      </c>
      <c r="F532" s="13" t="s">
        <v>16170</v>
      </c>
      <c r="G532" s="13" t="s">
        <v>16171</v>
      </c>
      <c r="H532" s="13" t="s">
        <v>6598</v>
      </c>
      <c r="I532" s="13" t="s">
        <v>19</v>
      </c>
      <c r="J532" s="13" t="s">
        <v>47</v>
      </c>
    </row>
    <row r="533" customFormat="false" ht="15" hidden="false" customHeight="false" outlineLevel="0" collapsed="false">
      <c r="A533" s="18" t="n">
        <v>530</v>
      </c>
      <c r="B533" s="13" t="s">
        <v>16172</v>
      </c>
      <c r="C533" s="13" t="s">
        <v>13346</v>
      </c>
      <c r="D533" s="13" t="s">
        <v>16173</v>
      </c>
      <c r="E533" s="13" t="s">
        <v>16174</v>
      </c>
      <c r="F533" s="13" t="s">
        <v>16175</v>
      </c>
      <c r="G533" s="13" t="s">
        <v>16176</v>
      </c>
      <c r="H533" s="13" t="s">
        <v>16177</v>
      </c>
      <c r="I533" s="13" t="s">
        <v>27</v>
      </c>
      <c r="J533" s="13" t="s">
        <v>28</v>
      </c>
    </row>
    <row r="534" customFormat="false" ht="15" hidden="false" customHeight="false" outlineLevel="0" collapsed="false">
      <c r="A534" s="18" t="n">
        <v>531</v>
      </c>
      <c r="B534" s="13" t="s">
        <v>16178</v>
      </c>
      <c r="C534" s="13" t="s">
        <v>13346</v>
      </c>
      <c r="D534" s="13" t="s">
        <v>16179</v>
      </c>
      <c r="E534" s="13" t="s">
        <v>16180</v>
      </c>
      <c r="F534" s="13" t="s">
        <v>16181</v>
      </c>
      <c r="G534" s="13" t="s">
        <v>16182</v>
      </c>
      <c r="H534" s="13" t="s">
        <v>3886</v>
      </c>
      <c r="I534" s="13" t="s">
        <v>27</v>
      </c>
      <c r="J534" s="13" t="s">
        <v>28</v>
      </c>
    </row>
    <row r="535" customFormat="false" ht="15" hidden="false" customHeight="false" outlineLevel="0" collapsed="false">
      <c r="A535" s="18" t="n">
        <v>532</v>
      </c>
      <c r="B535" s="13" t="s">
        <v>16183</v>
      </c>
      <c r="C535" s="13" t="s">
        <v>13346</v>
      </c>
      <c r="D535" s="13" t="s">
        <v>16184</v>
      </c>
      <c r="E535" s="13" t="s">
        <v>16185</v>
      </c>
      <c r="F535" s="13" t="s">
        <v>16186</v>
      </c>
      <c r="G535" s="13" t="s">
        <v>16187</v>
      </c>
      <c r="H535" s="13" t="s">
        <v>16188</v>
      </c>
      <c r="I535" s="13" t="s">
        <v>27</v>
      </c>
      <c r="J535" s="13" t="s">
        <v>47</v>
      </c>
    </row>
    <row r="536" customFormat="false" ht="15" hidden="false" customHeight="false" outlineLevel="0" collapsed="false">
      <c r="A536" s="18" t="n">
        <v>533</v>
      </c>
      <c r="B536" s="13" t="s">
        <v>16189</v>
      </c>
      <c r="C536" s="13" t="s">
        <v>13346</v>
      </c>
      <c r="D536" s="13" t="s">
        <v>16190</v>
      </c>
      <c r="E536" s="13" t="s">
        <v>16191</v>
      </c>
      <c r="F536" s="13" t="s">
        <v>16192</v>
      </c>
      <c r="G536" s="13" t="s">
        <v>16193</v>
      </c>
      <c r="H536" s="13" t="s">
        <v>16194</v>
      </c>
      <c r="I536" s="13" t="s">
        <v>27</v>
      </c>
      <c r="J536" s="13" t="s">
        <v>28</v>
      </c>
    </row>
    <row r="537" customFormat="false" ht="15" hidden="false" customHeight="false" outlineLevel="0" collapsed="false">
      <c r="A537" s="18" t="n">
        <v>534</v>
      </c>
      <c r="B537" s="13" t="s">
        <v>16195</v>
      </c>
      <c r="C537" s="13" t="s">
        <v>13346</v>
      </c>
      <c r="D537" s="13" t="s">
        <v>16196</v>
      </c>
      <c r="E537" s="13" t="s">
        <v>16197</v>
      </c>
      <c r="F537" s="13" t="s">
        <v>16198</v>
      </c>
      <c r="G537" s="13" t="s">
        <v>16199</v>
      </c>
      <c r="H537" s="13" t="s">
        <v>13379</v>
      </c>
      <c r="I537" s="13" t="s">
        <v>27</v>
      </c>
      <c r="J537" s="13" t="s">
        <v>54</v>
      </c>
    </row>
    <row r="538" customFormat="false" ht="15" hidden="false" customHeight="false" outlineLevel="0" collapsed="false">
      <c r="A538" s="18" t="n">
        <v>535</v>
      </c>
      <c r="B538" s="13" t="s">
        <v>16200</v>
      </c>
      <c r="C538" s="13" t="s">
        <v>13346</v>
      </c>
      <c r="D538" s="13" t="s">
        <v>16201</v>
      </c>
      <c r="E538" s="13" t="s">
        <v>16202</v>
      </c>
      <c r="F538" s="13" t="s">
        <v>16203</v>
      </c>
      <c r="G538" s="13" t="s">
        <v>16204</v>
      </c>
      <c r="H538" s="13" t="s">
        <v>13762</v>
      </c>
      <c r="I538" s="13" t="s">
        <v>19</v>
      </c>
      <c r="J538" s="13" t="s">
        <v>54</v>
      </c>
    </row>
    <row r="539" customFormat="false" ht="15" hidden="false" customHeight="false" outlineLevel="0" collapsed="false">
      <c r="A539" s="18" t="n">
        <v>536</v>
      </c>
      <c r="B539" s="13" t="s">
        <v>16205</v>
      </c>
      <c r="C539" s="13" t="s">
        <v>13346</v>
      </c>
      <c r="D539" s="13" t="s">
        <v>16206</v>
      </c>
      <c r="E539" s="13" t="s">
        <v>16207</v>
      </c>
      <c r="F539" s="13" t="s">
        <v>16208</v>
      </c>
      <c r="G539" s="13" t="s">
        <v>16209</v>
      </c>
      <c r="H539" s="13" t="s">
        <v>10759</v>
      </c>
      <c r="I539" s="13" t="s">
        <v>19</v>
      </c>
      <c r="J539" s="13" t="s">
        <v>47</v>
      </c>
    </row>
    <row r="540" customFormat="false" ht="15" hidden="false" customHeight="false" outlineLevel="0" collapsed="false">
      <c r="A540" s="18" t="n">
        <v>537</v>
      </c>
      <c r="B540" s="13" t="s">
        <v>16210</v>
      </c>
      <c r="C540" s="13" t="s">
        <v>13346</v>
      </c>
      <c r="D540" s="13" t="s">
        <v>16211</v>
      </c>
      <c r="E540" s="13" t="s">
        <v>16212</v>
      </c>
      <c r="F540" s="13" t="s">
        <v>16213</v>
      </c>
      <c r="G540" s="13" t="s">
        <v>16214</v>
      </c>
      <c r="H540" s="13" t="s">
        <v>2806</v>
      </c>
      <c r="I540" s="13" t="s">
        <v>19</v>
      </c>
      <c r="J540" s="13" t="s">
        <v>91</v>
      </c>
    </row>
    <row r="541" customFormat="false" ht="15" hidden="false" customHeight="false" outlineLevel="0" collapsed="false">
      <c r="A541" s="18" t="n">
        <v>538</v>
      </c>
      <c r="B541" s="0" t="s">
        <v>16215</v>
      </c>
      <c r="C541" s="0" t="s">
        <v>13346</v>
      </c>
      <c r="D541" s="0" t="s">
        <v>16216</v>
      </c>
      <c r="E541" s="0" t="s">
        <v>16217</v>
      </c>
      <c r="F541" s="0" t="s">
        <v>16218</v>
      </c>
      <c r="G541" s="0" t="s">
        <v>16219</v>
      </c>
      <c r="H541" s="0" t="s">
        <v>7599</v>
      </c>
      <c r="I541" s="0" t="s">
        <v>19</v>
      </c>
      <c r="J541" s="0" t="s">
        <v>28</v>
      </c>
    </row>
    <row r="542" customFormat="false" ht="15" hidden="false" customHeight="false" outlineLevel="0" collapsed="false">
      <c r="A542" s="18" t="n">
        <v>539</v>
      </c>
      <c r="B542" s="13" t="s">
        <v>16220</v>
      </c>
      <c r="C542" s="13" t="s">
        <v>13346</v>
      </c>
      <c r="D542" s="13" t="s">
        <v>16221</v>
      </c>
      <c r="E542" s="13" t="s">
        <v>16222</v>
      </c>
      <c r="F542" s="13" t="s">
        <v>16223</v>
      </c>
      <c r="G542" s="13" t="s">
        <v>16224</v>
      </c>
      <c r="H542" s="13" t="s">
        <v>11194</v>
      </c>
      <c r="I542" s="13" t="s">
        <v>19</v>
      </c>
      <c r="J542" s="13" t="s">
        <v>28</v>
      </c>
    </row>
    <row r="543" customFormat="false" ht="15" hidden="false" customHeight="false" outlineLevel="0" collapsed="false">
      <c r="A543" s="18" t="n">
        <v>540</v>
      </c>
      <c r="B543" s="13" t="s">
        <v>16225</v>
      </c>
      <c r="C543" s="13" t="s">
        <v>13346</v>
      </c>
      <c r="D543" s="13" t="s">
        <v>16226</v>
      </c>
      <c r="E543" s="13" t="s">
        <v>16227</v>
      </c>
      <c r="F543" s="13" t="s">
        <v>16228</v>
      </c>
      <c r="G543" s="13" t="s">
        <v>16229</v>
      </c>
      <c r="H543" s="13" t="s">
        <v>16230</v>
      </c>
      <c r="I543" s="13" t="s">
        <v>27</v>
      </c>
      <c r="J543" s="13" t="s">
        <v>28</v>
      </c>
    </row>
    <row r="544" customFormat="false" ht="15" hidden="false" customHeight="false" outlineLevel="0" collapsed="false">
      <c r="A544" s="18" t="n">
        <v>541</v>
      </c>
      <c r="B544" s="13" t="s">
        <v>16231</v>
      </c>
      <c r="C544" s="13" t="s">
        <v>13346</v>
      </c>
      <c r="D544" s="13" t="s">
        <v>16232</v>
      </c>
      <c r="E544" s="13" t="s">
        <v>16233</v>
      </c>
      <c r="F544" s="13" t="s">
        <v>16234</v>
      </c>
      <c r="G544" s="13" t="s">
        <v>16235</v>
      </c>
      <c r="H544" s="13" t="s">
        <v>5439</v>
      </c>
      <c r="I544" s="13" t="s">
        <v>27</v>
      </c>
      <c r="J544" s="13" t="s">
        <v>91</v>
      </c>
    </row>
    <row r="545" customFormat="false" ht="15" hidden="false" customHeight="false" outlineLevel="0" collapsed="false">
      <c r="A545" s="18" t="n">
        <v>542</v>
      </c>
      <c r="B545" s="13" t="s">
        <v>16236</v>
      </c>
      <c r="C545" s="13" t="s">
        <v>13346</v>
      </c>
      <c r="D545" s="13" t="s">
        <v>16237</v>
      </c>
      <c r="E545" s="13" t="s">
        <v>2414</v>
      </c>
      <c r="F545" s="13" t="s">
        <v>16238</v>
      </c>
      <c r="G545" s="13" t="s">
        <v>16239</v>
      </c>
      <c r="H545" s="13" t="s">
        <v>6489</v>
      </c>
      <c r="I545" s="13" t="s">
        <v>19</v>
      </c>
      <c r="J545" s="13" t="s">
        <v>28</v>
      </c>
    </row>
    <row r="546" customFormat="false" ht="15" hidden="false" customHeight="false" outlineLevel="0" collapsed="false">
      <c r="A546" s="18" t="n">
        <v>543</v>
      </c>
      <c r="B546" s="13" t="s">
        <v>16240</v>
      </c>
      <c r="C546" s="13" t="s">
        <v>13346</v>
      </c>
      <c r="D546" s="13" t="s">
        <v>16241</v>
      </c>
      <c r="E546" s="13" t="s">
        <v>16242</v>
      </c>
      <c r="F546" s="13" t="s">
        <v>16243</v>
      </c>
      <c r="G546" s="13" t="s">
        <v>16244</v>
      </c>
      <c r="H546" s="13" t="s">
        <v>8104</v>
      </c>
      <c r="I546" s="13" t="s">
        <v>19</v>
      </c>
      <c r="J546" s="13" t="s">
        <v>28</v>
      </c>
    </row>
    <row r="547" customFormat="false" ht="15" hidden="false" customHeight="false" outlineLevel="0" collapsed="false">
      <c r="A547" s="18" t="n">
        <v>544</v>
      </c>
      <c r="B547" s="13" t="s">
        <v>16245</v>
      </c>
      <c r="C547" s="13" t="s">
        <v>13346</v>
      </c>
      <c r="D547" s="13" t="s">
        <v>16246</v>
      </c>
      <c r="E547" s="13" t="s">
        <v>16247</v>
      </c>
      <c r="F547" s="13" t="s">
        <v>16248</v>
      </c>
      <c r="G547" s="13" t="s">
        <v>16249</v>
      </c>
      <c r="H547" s="13" t="s">
        <v>16250</v>
      </c>
      <c r="I547" s="13" t="s">
        <v>19</v>
      </c>
      <c r="J547" s="13" t="s">
        <v>28</v>
      </c>
    </row>
    <row r="548" customFormat="false" ht="15" hidden="false" customHeight="false" outlineLevel="0" collapsed="false">
      <c r="A548" s="18" t="n">
        <v>545</v>
      </c>
      <c r="B548" s="13" t="s">
        <v>16251</v>
      </c>
      <c r="C548" s="13" t="s">
        <v>13346</v>
      </c>
      <c r="D548" s="13" t="s">
        <v>16252</v>
      </c>
      <c r="E548" s="13" t="s">
        <v>16253</v>
      </c>
      <c r="F548" s="13" t="s">
        <v>16254</v>
      </c>
      <c r="G548" s="13" t="s">
        <v>16255</v>
      </c>
      <c r="H548" s="13" t="s">
        <v>14472</v>
      </c>
      <c r="I548" s="13" t="s">
        <v>27</v>
      </c>
      <c r="J548" s="13" t="s">
        <v>28</v>
      </c>
    </row>
    <row r="549" customFormat="false" ht="15" hidden="false" customHeight="false" outlineLevel="0" collapsed="false">
      <c r="A549" s="18" t="n">
        <v>546</v>
      </c>
      <c r="B549" s="13" t="s">
        <v>16256</v>
      </c>
      <c r="C549" s="13" t="s">
        <v>13346</v>
      </c>
      <c r="D549" s="13" t="s">
        <v>16252</v>
      </c>
      <c r="E549" s="13" t="s">
        <v>16253</v>
      </c>
      <c r="F549" s="13" t="s">
        <v>16254</v>
      </c>
      <c r="G549" s="13" t="s">
        <v>16255</v>
      </c>
      <c r="H549" s="13" t="s">
        <v>14472</v>
      </c>
      <c r="I549" s="13" t="s">
        <v>27</v>
      </c>
      <c r="J549" s="13" t="s">
        <v>28</v>
      </c>
    </row>
    <row r="550" customFormat="false" ht="15" hidden="false" customHeight="false" outlineLevel="0" collapsed="false">
      <c r="A550" s="18" t="n">
        <v>547</v>
      </c>
      <c r="B550" s="13" t="s">
        <v>16257</v>
      </c>
      <c r="C550" s="13" t="s">
        <v>13346</v>
      </c>
      <c r="D550" s="13" t="s">
        <v>16258</v>
      </c>
      <c r="E550" s="13" t="s">
        <v>16259</v>
      </c>
      <c r="F550" s="13" t="s">
        <v>16260</v>
      </c>
      <c r="G550" s="13" t="s">
        <v>16261</v>
      </c>
      <c r="H550" s="13" t="s">
        <v>6820</v>
      </c>
      <c r="I550" s="13" t="s">
        <v>19</v>
      </c>
      <c r="J550" s="13" t="s">
        <v>28</v>
      </c>
    </row>
    <row r="551" customFormat="false" ht="15" hidden="false" customHeight="false" outlineLevel="0" collapsed="false">
      <c r="A551" s="18" t="n">
        <v>548</v>
      </c>
      <c r="B551" s="13" t="s">
        <v>16262</v>
      </c>
      <c r="C551" s="13" t="s">
        <v>13346</v>
      </c>
      <c r="D551" s="13" t="s">
        <v>16263</v>
      </c>
      <c r="E551" s="13" t="s">
        <v>16264</v>
      </c>
      <c r="F551" s="13" t="s">
        <v>16265</v>
      </c>
      <c r="G551" s="13" t="s">
        <v>16266</v>
      </c>
      <c r="H551" s="13" t="s">
        <v>16267</v>
      </c>
      <c r="I551" s="13" t="s">
        <v>19</v>
      </c>
      <c r="J551" s="13" t="s">
        <v>91</v>
      </c>
    </row>
    <row r="552" customFormat="false" ht="15" hidden="false" customHeight="false" outlineLevel="0" collapsed="false">
      <c r="A552" s="18" t="n">
        <v>549</v>
      </c>
      <c r="B552" s="13" t="s">
        <v>16268</v>
      </c>
      <c r="C552" s="13" t="s">
        <v>13346</v>
      </c>
      <c r="D552" s="13" t="s">
        <v>16269</v>
      </c>
      <c r="E552" s="13" t="s">
        <v>16270</v>
      </c>
      <c r="F552" s="13" t="s">
        <v>16271</v>
      </c>
      <c r="G552" s="13" t="s">
        <v>16272</v>
      </c>
      <c r="H552" s="13" t="s">
        <v>16273</v>
      </c>
      <c r="I552" s="13" t="s">
        <v>19</v>
      </c>
      <c r="J552" s="13" t="s">
        <v>28</v>
      </c>
    </row>
    <row r="553" customFormat="false" ht="15" hidden="false" customHeight="false" outlineLevel="0" collapsed="false">
      <c r="A553" s="18" t="n">
        <v>550</v>
      </c>
      <c r="B553" s="13" t="s">
        <v>16274</v>
      </c>
      <c r="C553" s="13" t="s">
        <v>13346</v>
      </c>
      <c r="D553" s="13" t="s">
        <v>16275</v>
      </c>
      <c r="E553" s="13" t="s">
        <v>16276</v>
      </c>
      <c r="F553" s="13" t="s">
        <v>16277</v>
      </c>
      <c r="G553" s="13" t="s">
        <v>16278</v>
      </c>
      <c r="H553" s="13" t="s">
        <v>9648</v>
      </c>
      <c r="I553" s="13" t="s">
        <v>27</v>
      </c>
      <c r="J553" s="13" t="s">
        <v>28</v>
      </c>
    </row>
    <row r="554" customFormat="false" ht="15" hidden="false" customHeight="false" outlineLevel="0" collapsed="false">
      <c r="A554" s="18" t="n">
        <v>551</v>
      </c>
      <c r="B554" s="13" t="s">
        <v>16279</v>
      </c>
      <c r="C554" s="13" t="s">
        <v>13346</v>
      </c>
      <c r="D554" s="13" t="s">
        <v>16280</v>
      </c>
      <c r="E554" s="13" t="s">
        <v>16281</v>
      </c>
      <c r="F554" s="13" t="s">
        <v>16282</v>
      </c>
      <c r="G554" s="13" t="s">
        <v>16283</v>
      </c>
      <c r="H554" s="13" t="s">
        <v>16284</v>
      </c>
      <c r="I554" s="13" t="s">
        <v>27</v>
      </c>
      <c r="J554" s="13" t="s">
        <v>47</v>
      </c>
    </row>
    <row r="555" customFormat="false" ht="15" hidden="false" customHeight="false" outlineLevel="0" collapsed="false">
      <c r="A555" s="18" t="n">
        <v>552</v>
      </c>
      <c r="B555" s="0" t="s">
        <v>16285</v>
      </c>
      <c r="C555" s="0" t="s">
        <v>13346</v>
      </c>
      <c r="D555" s="0" t="s">
        <v>16286</v>
      </c>
      <c r="E555" s="0" t="s">
        <v>16287</v>
      </c>
      <c r="F555" s="0" t="s">
        <v>16288</v>
      </c>
      <c r="G555" s="0" t="s">
        <v>16289</v>
      </c>
      <c r="H555" s="0" t="s">
        <v>13096</v>
      </c>
      <c r="I555" s="0" t="s">
        <v>27</v>
      </c>
      <c r="J555" s="0" t="s">
        <v>28</v>
      </c>
    </row>
    <row r="556" customFormat="false" ht="15" hidden="false" customHeight="false" outlineLevel="0" collapsed="false">
      <c r="A556" s="18" t="n">
        <v>553</v>
      </c>
      <c r="B556" s="13" t="s">
        <v>16290</v>
      </c>
      <c r="C556" s="13" t="s">
        <v>13346</v>
      </c>
      <c r="D556" s="13" t="s">
        <v>16291</v>
      </c>
      <c r="E556" s="13" t="s">
        <v>16292</v>
      </c>
      <c r="F556" s="13" t="s">
        <v>16293</v>
      </c>
      <c r="G556" s="13" t="s">
        <v>16294</v>
      </c>
      <c r="H556" s="13" t="s">
        <v>16295</v>
      </c>
      <c r="I556" s="13" t="s">
        <v>19</v>
      </c>
      <c r="J556" s="13" t="s">
        <v>28</v>
      </c>
    </row>
    <row r="557" customFormat="false" ht="15" hidden="false" customHeight="false" outlineLevel="0" collapsed="false">
      <c r="A557" s="18" t="n">
        <v>554</v>
      </c>
      <c r="B557" s="13" t="s">
        <v>16296</v>
      </c>
      <c r="C557" s="13" t="s">
        <v>13346</v>
      </c>
      <c r="D557" s="13" t="s">
        <v>16297</v>
      </c>
      <c r="E557" s="13" t="s">
        <v>16298</v>
      </c>
      <c r="F557" s="13" t="s">
        <v>16299</v>
      </c>
      <c r="G557" s="13" t="s">
        <v>16300</v>
      </c>
      <c r="H557" s="13" t="s">
        <v>6627</v>
      </c>
      <c r="I557" s="13" t="s">
        <v>19</v>
      </c>
      <c r="J557" s="13" t="s">
        <v>28</v>
      </c>
    </row>
    <row r="558" customFormat="false" ht="15" hidden="false" customHeight="false" outlineLevel="0" collapsed="false">
      <c r="A558" s="18" t="n">
        <v>555</v>
      </c>
      <c r="B558" s="13" t="s">
        <v>16301</v>
      </c>
      <c r="C558" s="13" t="s">
        <v>13346</v>
      </c>
      <c r="D558" s="13" t="s">
        <v>16297</v>
      </c>
      <c r="E558" s="13" t="s">
        <v>2133</v>
      </c>
      <c r="F558" s="13" t="s">
        <v>16299</v>
      </c>
      <c r="G558" s="13" t="s">
        <v>16300</v>
      </c>
      <c r="H558" s="13" t="s">
        <v>6627</v>
      </c>
      <c r="I558" s="13" t="s">
        <v>19</v>
      </c>
      <c r="J558" s="13" t="s">
        <v>28</v>
      </c>
    </row>
    <row r="559" customFormat="false" ht="15" hidden="false" customHeight="false" outlineLevel="0" collapsed="false">
      <c r="A559" s="18" t="n">
        <v>556</v>
      </c>
      <c r="B559" s="13" t="s">
        <v>16302</v>
      </c>
      <c r="C559" s="13" t="s">
        <v>13346</v>
      </c>
      <c r="D559" s="13" t="s">
        <v>16303</v>
      </c>
      <c r="E559" s="13" t="s">
        <v>1953</v>
      </c>
      <c r="F559" s="13" t="s">
        <v>16304</v>
      </c>
      <c r="G559" s="13" t="s">
        <v>16305</v>
      </c>
      <c r="H559" s="13" t="s">
        <v>16306</v>
      </c>
      <c r="I559" s="13" t="s">
        <v>19</v>
      </c>
      <c r="J559" s="13" t="s">
        <v>47</v>
      </c>
    </row>
    <row r="560" customFormat="false" ht="15" hidden="false" customHeight="false" outlineLevel="0" collapsed="false">
      <c r="A560" s="18" t="n">
        <v>557</v>
      </c>
      <c r="B560" s="13" t="s">
        <v>16307</v>
      </c>
      <c r="C560" s="13" t="s">
        <v>13346</v>
      </c>
      <c r="D560" s="13" t="s">
        <v>16308</v>
      </c>
      <c r="E560" s="13" t="s">
        <v>16309</v>
      </c>
      <c r="F560" s="13" t="s">
        <v>16310</v>
      </c>
      <c r="G560" s="13" t="s">
        <v>16311</v>
      </c>
      <c r="H560" s="13" t="s">
        <v>16312</v>
      </c>
      <c r="I560" s="13" t="s">
        <v>27</v>
      </c>
      <c r="J560" s="13" t="s">
        <v>28</v>
      </c>
    </row>
    <row r="561" customFormat="false" ht="15" hidden="false" customHeight="false" outlineLevel="0" collapsed="false">
      <c r="A561" s="18" t="n">
        <v>558</v>
      </c>
      <c r="B561" s="13" t="s">
        <v>16313</v>
      </c>
      <c r="C561" s="13" t="s">
        <v>13346</v>
      </c>
      <c r="D561" s="13" t="s">
        <v>16314</v>
      </c>
      <c r="E561" s="13" t="s">
        <v>16315</v>
      </c>
      <c r="F561" s="13" t="s">
        <v>16316</v>
      </c>
      <c r="G561" s="13" t="s">
        <v>16317</v>
      </c>
      <c r="H561" s="13" t="s">
        <v>16318</v>
      </c>
      <c r="I561" s="13" t="s">
        <v>19</v>
      </c>
      <c r="J561" s="13" t="s">
        <v>28</v>
      </c>
    </row>
    <row r="562" customFormat="false" ht="15" hidden="false" customHeight="false" outlineLevel="0" collapsed="false">
      <c r="A562" s="18" t="n">
        <v>559</v>
      </c>
      <c r="B562" s="13" t="s">
        <v>16319</v>
      </c>
      <c r="C562" s="13" t="s">
        <v>13346</v>
      </c>
      <c r="D562" s="13" t="s">
        <v>16320</v>
      </c>
      <c r="E562" s="13" t="s">
        <v>16321</v>
      </c>
      <c r="F562" s="13" t="s">
        <v>16322</v>
      </c>
      <c r="G562" s="13" t="s">
        <v>16323</v>
      </c>
      <c r="H562" s="13" t="s">
        <v>2980</v>
      </c>
      <c r="I562" s="13" t="s">
        <v>19</v>
      </c>
      <c r="J562" s="13" t="s">
        <v>54</v>
      </c>
    </row>
    <row r="563" customFormat="false" ht="15" hidden="false" customHeight="false" outlineLevel="0" collapsed="false">
      <c r="A563" s="18" t="n">
        <v>560</v>
      </c>
      <c r="B563" s="13" t="s">
        <v>16324</v>
      </c>
      <c r="C563" s="13" t="s">
        <v>13346</v>
      </c>
      <c r="D563" s="13" t="s">
        <v>16325</v>
      </c>
      <c r="E563" s="13" t="s">
        <v>16326</v>
      </c>
      <c r="F563" s="13" t="s">
        <v>16327</v>
      </c>
      <c r="G563" s="13" t="s">
        <v>16328</v>
      </c>
      <c r="H563" s="13" t="s">
        <v>16329</v>
      </c>
      <c r="I563" s="13" t="s">
        <v>27</v>
      </c>
      <c r="J563" s="13" t="s">
        <v>28</v>
      </c>
    </row>
    <row r="564" customFormat="false" ht="15" hidden="false" customHeight="false" outlineLevel="0" collapsed="false">
      <c r="A564" s="18" t="n">
        <v>561</v>
      </c>
      <c r="B564" s="13" t="s">
        <v>16330</v>
      </c>
      <c r="C564" s="13" t="s">
        <v>13346</v>
      </c>
      <c r="D564" s="13" t="s">
        <v>16331</v>
      </c>
      <c r="E564" s="13" t="s">
        <v>12469</v>
      </c>
      <c r="F564" s="13" t="s">
        <v>16332</v>
      </c>
      <c r="G564" s="13" t="s">
        <v>16333</v>
      </c>
      <c r="H564" s="13" t="s">
        <v>16334</v>
      </c>
      <c r="I564" s="13" t="s">
        <v>19</v>
      </c>
      <c r="J564" s="13" t="s">
        <v>28</v>
      </c>
    </row>
    <row r="565" customFormat="false" ht="15" hidden="false" customHeight="false" outlineLevel="0" collapsed="false">
      <c r="A565" s="18" t="n">
        <v>562</v>
      </c>
      <c r="B565" s="13" t="s">
        <v>16335</v>
      </c>
      <c r="C565" s="13" t="s">
        <v>13346</v>
      </c>
      <c r="D565" s="13" t="s">
        <v>16336</v>
      </c>
      <c r="E565" s="13" t="s">
        <v>16337</v>
      </c>
      <c r="F565" s="13" t="s">
        <v>16338</v>
      </c>
      <c r="G565" s="13" t="s">
        <v>16339</v>
      </c>
      <c r="H565" s="13" t="s">
        <v>5762</v>
      </c>
      <c r="I565" s="13" t="s">
        <v>27</v>
      </c>
      <c r="J565" s="13" t="s">
        <v>54</v>
      </c>
    </row>
    <row r="566" customFormat="false" ht="15" hidden="false" customHeight="false" outlineLevel="0" collapsed="false">
      <c r="A566" s="18" t="n">
        <v>563</v>
      </c>
      <c r="B566" s="13" t="s">
        <v>16340</v>
      </c>
      <c r="C566" s="13" t="s">
        <v>13346</v>
      </c>
      <c r="D566" s="13" t="s">
        <v>16341</v>
      </c>
      <c r="E566" s="13" t="s">
        <v>16342</v>
      </c>
      <c r="F566" s="13" t="s">
        <v>16343</v>
      </c>
      <c r="G566" s="13" t="s">
        <v>16344</v>
      </c>
      <c r="H566" s="13" t="s">
        <v>16345</v>
      </c>
      <c r="I566" s="13" t="s">
        <v>27</v>
      </c>
      <c r="J566" s="13" t="s">
        <v>54</v>
      </c>
    </row>
    <row r="567" customFormat="false" ht="15" hidden="false" customHeight="false" outlineLevel="0" collapsed="false">
      <c r="A567" s="18" t="n">
        <v>564</v>
      </c>
      <c r="B567" s="13" t="s">
        <v>16346</v>
      </c>
      <c r="C567" s="13" t="s">
        <v>13346</v>
      </c>
      <c r="D567" s="13" t="s">
        <v>16347</v>
      </c>
      <c r="E567" s="13" t="s">
        <v>16348</v>
      </c>
      <c r="F567" s="13" t="s">
        <v>16349</v>
      </c>
      <c r="G567" s="13" t="s">
        <v>16350</v>
      </c>
      <c r="H567" s="13" t="s">
        <v>7599</v>
      </c>
      <c r="I567" s="13" t="s">
        <v>27</v>
      </c>
      <c r="J567" s="13" t="s">
        <v>28</v>
      </c>
    </row>
    <row r="568" customFormat="false" ht="15" hidden="false" customHeight="false" outlineLevel="0" collapsed="false">
      <c r="A568" s="18" t="n">
        <v>565</v>
      </c>
      <c r="B568" s="13" t="s">
        <v>16351</v>
      </c>
      <c r="C568" s="13" t="s">
        <v>13346</v>
      </c>
      <c r="D568" s="13" t="s">
        <v>16347</v>
      </c>
      <c r="E568" s="13" t="s">
        <v>16348</v>
      </c>
      <c r="F568" s="13" t="s">
        <v>16349</v>
      </c>
      <c r="G568" s="13" t="s">
        <v>16350</v>
      </c>
      <c r="H568" s="13" t="s">
        <v>7599</v>
      </c>
      <c r="I568" s="13" t="s">
        <v>27</v>
      </c>
      <c r="J568" s="13" t="s">
        <v>28</v>
      </c>
    </row>
    <row r="569" customFormat="false" ht="15" hidden="false" customHeight="false" outlineLevel="0" collapsed="false">
      <c r="A569" s="18" t="n">
        <v>566</v>
      </c>
      <c r="B569" s="13" t="s">
        <v>16352</v>
      </c>
      <c r="C569" s="13" t="s">
        <v>13346</v>
      </c>
      <c r="D569" s="13" t="s">
        <v>16353</v>
      </c>
      <c r="E569" s="13" t="s">
        <v>16354</v>
      </c>
      <c r="F569" s="13" t="s">
        <v>16355</v>
      </c>
      <c r="G569" s="13" t="s">
        <v>16356</v>
      </c>
      <c r="H569" s="13" t="s">
        <v>3904</v>
      </c>
      <c r="I569" s="13" t="s">
        <v>19</v>
      </c>
      <c r="J569" s="13" t="s">
        <v>28</v>
      </c>
    </row>
    <row r="570" customFormat="false" ht="15" hidden="false" customHeight="false" outlineLevel="0" collapsed="false">
      <c r="A570" s="18" t="n">
        <v>567</v>
      </c>
      <c r="B570" s="13" t="s">
        <v>16357</v>
      </c>
      <c r="C570" s="13" t="s">
        <v>13346</v>
      </c>
      <c r="D570" s="13" t="s">
        <v>16358</v>
      </c>
      <c r="E570" s="13" t="s">
        <v>16359</v>
      </c>
      <c r="F570" s="13" t="s">
        <v>16360</v>
      </c>
      <c r="G570" s="13" t="s">
        <v>16361</v>
      </c>
      <c r="H570" s="13" t="s">
        <v>13774</v>
      </c>
      <c r="I570" s="13" t="s">
        <v>27</v>
      </c>
      <c r="J570" s="13" t="s">
        <v>91</v>
      </c>
    </row>
    <row r="571" customFormat="false" ht="15" hidden="false" customHeight="false" outlineLevel="0" collapsed="false">
      <c r="A571" s="18" t="n">
        <v>568</v>
      </c>
      <c r="B571" s="13" t="s">
        <v>16362</v>
      </c>
      <c r="C571" s="13" t="s">
        <v>13346</v>
      </c>
      <c r="D571" s="13" t="s">
        <v>16363</v>
      </c>
      <c r="E571" s="13" t="s">
        <v>1692</v>
      </c>
      <c r="F571" s="13" t="s">
        <v>16364</v>
      </c>
      <c r="G571" s="13" t="s">
        <v>16365</v>
      </c>
      <c r="H571" s="13" t="s">
        <v>16366</v>
      </c>
      <c r="I571" s="13" t="s">
        <v>19</v>
      </c>
      <c r="J571" s="13" t="s">
        <v>47</v>
      </c>
    </row>
    <row r="572" customFormat="false" ht="15" hidden="false" customHeight="false" outlineLevel="0" collapsed="false">
      <c r="A572" s="18" t="n">
        <v>569</v>
      </c>
      <c r="B572" s="13" t="s">
        <v>16367</v>
      </c>
      <c r="C572" s="13" t="s">
        <v>13346</v>
      </c>
      <c r="D572" s="13" t="s">
        <v>16368</v>
      </c>
      <c r="E572" s="13" t="s">
        <v>16369</v>
      </c>
      <c r="F572" s="13" t="s">
        <v>16370</v>
      </c>
      <c r="G572" s="13" t="s">
        <v>16371</v>
      </c>
      <c r="H572" s="13" t="s">
        <v>16372</v>
      </c>
      <c r="I572" s="13" t="s">
        <v>19</v>
      </c>
      <c r="J572" s="13" t="s">
        <v>28</v>
      </c>
    </row>
    <row r="573" customFormat="false" ht="15" hidden="false" customHeight="false" outlineLevel="0" collapsed="false">
      <c r="A573" s="18" t="n">
        <v>570</v>
      </c>
      <c r="B573" s="13" t="s">
        <v>16373</v>
      </c>
      <c r="C573" s="13" t="s">
        <v>13346</v>
      </c>
      <c r="D573" s="13" t="s">
        <v>16374</v>
      </c>
      <c r="E573" s="13" t="s">
        <v>16375</v>
      </c>
      <c r="F573" s="13" t="s">
        <v>16376</v>
      </c>
      <c r="G573" s="13" t="s">
        <v>16377</v>
      </c>
      <c r="H573" s="13" t="s">
        <v>16378</v>
      </c>
      <c r="I573" s="13" t="s">
        <v>19</v>
      </c>
      <c r="J573" s="13" t="s">
        <v>54</v>
      </c>
    </row>
    <row r="574" customFormat="false" ht="15" hidden="false" customHeight="false" outlineLevel="0" collapsed="false">
      <c r="A574" s="18" t="n">
        <v>571</v>
      </c>
      <c r="B574" s="13" t="s">
        <v>16379</v>
      </c>
      <c r="C574" s="13" t="s">
        <v>13346</v>
      </c>
      <c r="D574" s="13" t="s">
        <v>16380</v>
      </c>
      <c r="E574" s="13" t="s">
        <v>16381</v>
      </c>
      <c r="F574" s="13" t="s">
        <v>16382</v>
      </c>
      <c r="G574" s="13" t="s">
        <v>16383</v>
      </c>
      <c r="H574" s="13" t="s">
        <v>15552</v>
      </c>
      <c r="I574" s="13" t="s">
        <v>27</v>
      </c>
      <c r="J574" s="13" t="s">
        <v>54</v>
      </c>
    </row>
    <row r="575" customFormat="false" ht="15" hidden="false" customHeight="false" outlineLevel="0" collapsed="false">
      <c r="A575" s="18" t="n">
        <v>572</v>
      </c>
      <c r="B575" s="13" t="s">
        <v>16384</v>
      </c>
      <c r="C575" s="13" t="s">
        <v>13346</v>
      </c>
      <c r="D575" s="13" t="s">
        <v>16385</v>
      </c>
      <c r="E575" s="13" t="s">
        <v>7343</v>
      </c>
      <c r="F575" s="13" t="s">
        <v>16386</v>
      </c>
      <c r="G575" s="13" t="s">
        <v>16387</v>
      </c>
      <c r="H575" s="13" t="s">
        <v>9648</v>
      </c>
      <c r="I575" s="13" t="s">
        <v>19</v>
      </c>
      <c r="J575" s="13" t="s">
        <v>28</v>
      </c>
    </row>
    <row r="576" customFormat="false" ht="15" hidden="false" customHeight="false" outlineLevel="0" collapsed="false">
      <c r="A576" s="18" t="n">
        <v>573</v>
      </c>
      <c r="B576" s="13" t="s">
        <v>16388</v>
      </c>
      <c r="C576" s="13" t="s">
        <v>13346</v>
      </c>
      <c r="D576" s="13" t="s">
        <v>16389</v>
      </c>
      <c r="E576" s="13" t="s">
        <v>16390</v>
      </c>
      <c r="F576" s="13" t="s">
        <v>16391</v>
      </c>
      <c r="G576" s="13" t="s">
        <v>16392</v>
      </c>
      <c r="H576" s="13" t="s">
        <v>8294</v>
      </c>
      <c r="I576" s="13" t="s">
        <v>19</v>
      </c>
      <c r="J576" s="13" t="s">
        <v>20</v>
      </c>
    </row>
    <row r="577" customFormat="false" ht="15" hidden="false" customHeight="false" outlineLevel="0" collapsed="false">
      <c r="A577" s="18" t="n">
        <v>574</v>
      </c>
      <c r="B577" s="13" t="s">
        <v>16393</v>
      </c>
      <c r="C577" s="13" t="s">
        <v>13346</v>
      </c>
      <c r="D577" s="13" t="s">
        <v>16394</v>
      </c>
      <c r="E577" s="13" t="s">
        <v>16395</v>
      </c>
      <c r="F577" s="13" t="s">
        <v>16396</v>
      </c>
      <c r="G577" s="13" t="s">
        <v>16397</v>
      </c>
      <c r="H577" s="13" t="s">
        <v>16398</v>
      </c>
      <c r="I577" s="13" t="s">
        <v>19</v>
      </c>
      <c r="J577" s="13" t="s">
        <v>47</v>
      </c>
    </row>
    <row r="578" customFormat="false" ht="15" hidden="false" customHeight="false" outlineLevel="0" collapsed="false">
      <c r="A578" s="18" t="n">
        <v>575</v>
      </c>
      <c r="B578" s="13" t="s">
        <v>16399</v>
      </c>
      <c r="C578" s="13" t="s">
        <v>13346</v>
      </c>
      <c r="D578" s="13" t="s">
        <v>16400</v>
      </c>
      <c r="E578" s="13" t="s">
        <v>16401</v>
      </c>
      <c r="F578" s="13" t="s">
        <v>16402</v>
      </c>
      <c r="G578" s="13" t="s">
        <v>16403</v>
      </c>
      <c r="H578" s="13" t="s">
        <v>5717</v>
      </c>
      <c r="I578" s="13" t="s">
        <v>19</v>
      </c>
      <c r="J578" s="13" t="s">
        <v>28</v>
      </c>
    </row>
    <row r="579" customFormat="false" ht="15" hidden="false" customHeight="false" outlineLevel="0" collapsed="false">
      <c r="A579" s="18" t="n">
        <v>576</v>
      </c>
      <c r="B579" s="13" t="s">
        <v>16404</v>
      </c>
      <c r="C579" s="13" t="s">
        <v>13346</v>
      </c>
      <c r="D579" s="13" t="s">
        <v>16405</v>
      </c>
      <c r="E579" s="13" t="s">
        <v>16406</v>
      </c>
      <c r="F579" s="13" t="s">
        <v>16407</v>
      </c>
      <c r="G579" s="13" t="s">
        <v>16408</v>
      </c>
      <c r="H579" s="13" t="s">
        <v>4983</v>
      </c>
      <c r="I579" s="13" t="s">
        <v>19</v>
      </c>
      <c r="J579" s="13" t="s">
        <v>28</v>
      </c>
    </row>
    <row r="580" customFormat="false" ht="15" hidden="false" customHeight="false" outlineLevel="0" collapsed="false">
      <c r="A580" s="18" t="n">
        <v>577</v>
      </c>
      <c r="B580" s="13" t="s">
        <v>16409</v>
      </c>
      <c r="C580" s="13" t="s">
        <v>13346</v>
      </c>
      <c r="D580" s="13" t="s">
        <v>16410</v>
      </c>
      <c r="E580" s="13" t="s">
        <v>16411</v>
      </c>
      <c r="F580" s="13" t="s">
        <v>16412</v>
      </c>
      <c r="G580" s="13" t="s">
        <v>16413</v>
      </c>
      <c r="H580" s="13" t="s">
        <v>16414</v>
      </c>
      <c r="I580" s="13" t="s">
        <v>19</v>
      </c>
      <c r="J580" s="13" t="s">
        <v>28</v>
      </c>
    </row>
    <row r="581" customFormat="false" ht="15" hidden="false" customHeight="false" outlineLevel="0" collapsed="false">
      <c r="A581" s="18" t="n">
        <v>578</v>
      </c>
      <c r="B581" s="13" t="s">
        <v>16415</v>
      </c>
      <c r="C581" s="13" t="s">
        <v>13346</v>
      </c>
      <c r="D581" s="13" t="s">
        <v>16416</v>
      </c>
      <c r="E581" s="13" t="s">
        <v>16417</v>
      </c>
      <c r="F581" s="13" t="s">
        <v>16418</v>
      </c>
      <c r="G581" s="13" t="s">
        <v>16419</v>
      </c>
      <c r="H581" s="13" t="s">
        <v>16420</v>
      </c>
      <c r="I581" s="13" t="s">
        <v>19</v>
      </c>
      <c r="J581" s="13" t="s">
        <v>28</v>
      </c>
    </row>
    <row r="582" customFormat="false" ht="15" hidden="false" customHeight="false" outlineLevel="0" collapsed="false">
      <c r="A582" s="18" t="n">
        <v>579</v>
      </c>
      <c r="B582" s="13" t="s">
        <v>16421</v>
      </c>
      <c r="C582" s="13" t="s">
        <v>13346</v>
      </c>
      <c r="D582" s="13" t="s">
        <v>16422</v>
      </c>
      <c r="E582" s="13" t="s">
        <v>16423</v>
      </c>
      <c r="F582" s="13" t="s">
        <v>16424</v>
      </c>
      <c r="G582" s="13" t="s">
        <v>16425</v>
      </c>
      <c r="H582" s="13" t="s">
        <v>16426</v>
      </c>
      <c r="I582" s="13" t="s">
        <v>19</v>
      </c>
      <c r="J582" s="13" t="s">
        <v>47</v>
      </c>
    </row>
    <row r="583" customFormat="false" ht="15" hidden="false" customHeight="false" outlineLevel="0" collapsed="false">
      <c r="A583" s="18" t="n">
        <v>580</v>
      </c>
      <c r="B583" s="13" t="s">
        <v>16427</v>
      </c>
      <c r="C583" s="13" t="s">
        <v>13346</v>
      </c>
      <c r="D583" s="13" t="s">
        <v>16428</v>
      </c>
      <c r="E583" s="13" t="s">
        <v>16429</v>
      </c>
      <c r="F583" s="13" t="s">
        <v>16430</v>
      </c>
      <c r="G583" s="13" t="s">
        <v>16431</v>
      </c>
      <c r="H583" s="13" t="s">
        <v>16432</v>
      </c>
      <c r="I583" s="13" t="s">
        <v>27</v>
      </c>
      <c r="J583" s="13" t="s">
        <v>28</v>
      </c>
    </row>
    <row r="584" customFormat="false" ht="15" hidden="false" customHeight="false" outlineLevel="0" collapsed="false">
      <c r="A584" s="18" t="n">
        <v>581</v>
      </c>
      <c r="B584" s="13" t="s">
        <v>16433</v>
      </c>
      <c r="C584" s="13" t="s">
        <v>13346</v>
      </c>
      <c r="D584" s="13" t="s">
        <v>16434</v>
      </c>
      <c r="E584" s="13" t="s">
        <v>16435</v>
      </c>
      <c r="F584" s="13" t="s">
        <v>16436</v>
      </c>
      <c r="G584" s="13" t="s">
        <v>16437</v>
      </c>
      <c r="H584" s="13" t="s">
        <v>5458</v>
      </c>
      <c r="I584" s="13" t="s">
        <v>19</v>
      </c>
      <c r="J584" s="13" t="s">
        <v>28</v>
      </c>
    </row>
    <row r="585" customFormat="false" ht="15" hidden="false" customHeight="false" outlineLevel="0" collapsed="false">
      <c r="A585" s="18" t="n">
        <v>582</v>
      </c>
      <c r="B585" s="13" t="s">
        <v>16438</v>
      </c>
      <c r="C585" s="13" t="s">
        <v>13346</v>
      </c>
      <c r="D585" s="13" t="s">
        <v>16439</v>
      </c>
      <c r="E585" s="13" t="s">
        <v>16440</v>
      </c>
      <c r="F585" s="13" t="s">
        <v>16441</v>
      </c>
      <c r="G585" s="13" t="s">
        <v>16442</v>
      </c>
      <c r="H585" s="13" t="s">
        <v>12268</v>
      </c>
      <c r="I585" s="13" t="s">
        <v>27</v>
      </c>
      <c r="J585" s="13" t="s">
        <v>20</v>
      </c>
    </row>
    <row r="586" customFormat="false" ht="15" hidden="false" customHeight="false" outlineLevel="0" collapsed="false">
      <c r="A586" s="18" t="n">
        <v>583</v>
      </c>
      <c r="B586" s="13" t="s">
        <v>16443</v>
      </c>
      <c r="C586" s="13" t="s">
        <v>13346</v>
      </c>
      <c r="D586" s="13" t="s">
        <v>16444</v>
      </c>
      <c r="E586" s="13" t="s">
        <v>16445</v>
      </c>
      <c r="F586" s="13" t="s">
        <v>16446</v>
      </c>
      <c r="G586" s="13" t="s">
        <v>16447</v>
      </c>
      <c r="H586" s="13" t="s">
        <v>4185</v>
      </c>
      <c r="I586" s="13" t="s">
        <v>19</v>
      </c>
      <c r="J586" s="13" t="s">
        <v>28</v>
      </c>
    </row>
    <row r="587" customFormat="false" ht="15" hidden="false" customHeight="false" outlineLevel="0" collapsed="false">
      <c r="A587" s="18" t="n">
        <v>584</v>
      </c>
      <c r="B587" s="13" t="s">
        <v>16448</v>
      </c>
      <c r="C587" s="13" t="s">
        <v>13346</v>
      </c>
      <c r="D587" s="13" t="s">
        <v>16449</v>
      </c>
      <c r="E587" s="13" t="s">
        <v>16450</v>
      </c>
      <c r="F587" s="13" t="s">
        <v>16451</v>
      </c>
      <c r="G587" s="13" t="s">
        <v>16452</v>
      </c>
      <c r="H587" s="13" t="s">
        <v>16453</v>
      </c>
      <c r="I587" s="13" t="s">
        <v>19</v>
      </c>
      <c r="J587" s="13" t="s">
        <v>28</v>
      </c>
    </row>
    <row r="588" customFormat="false" ht="15" hidden="false" customHeight="false" outlineLevel="0" collapsed="false">
      <c r="A588" s="18" t="n">
        <v>585</v>
      </c>
      <c r="B588" s="13" t="s">
        <v>16454</v>
      </c>
      <c r="C588" s="13" t="s">
        <v>13346</v>
      </c>
      <c r="D588" s="13" t="s">
        <v>16455</v>
      </c>
      <c r="E588" s="13" t="s">
        <v>16456</v>
      </c>
      <c r="F588" s="13" t="s">
        <v>16457</v>
      </c>
      <c r="G588" s="13" t="s">
        <v>16458</v>
      </c>
      <c r="H588" s="13" t="s">
        <v>16459</v>
      </c>
      <c r="I588" s="13" t="s">
        <v>19</v>
      </c>
      <c r="J588" s="13" t="s">
        <v>28</v>
      </c>
    </row>
    <row r="589" customFormat="false" ht="15" hidden="false" customHeight="false" outlineLevel="0" collapsed="false">
      <c r="A589" s="18" t="n">
        <v>586</v>
      </c>
      <c r="B589" s="13" t="s">
        <v>16460</v>
      </c>
      <c r="C589" s="13" t="s">
        <v>13346</v>
      </c>
      <c r="D589" s="13" t="s">
        <v>16461</v>
      </c>
      <c r="E589" s="13" t="s">
        <v>16462</v>
      </c>
      <c r="F589" s="13" t="s">
        <v>16463</v>
      </c>
      <c r="G589" s="13" t="s">
        <v>16464</v>
      </c>
      <c r="H589" s="13" t="s">
        <v>16465</v>
      </c>
      <c r="I589" s="13" t="s">
        <v>19</v>
      </c>
      <c r="J589" s="13" t="s">
        <v>91</v>
      </c>
    </row>
    <row r="590" customFormat="false" ht="15" hidden="false" customHeight="false" outlineLevel="0" collapsed="false">
      <c r="A590" s="18" t="n">
        <v>587</v>
      </c>
      <c r="B590" s="13" t="s">
        <v>16466</v>
      </c>
      <c r="C590" s="13" t="s">
        <v>13346</v>
      </c>
      <c r="D590" s="13" t="s">
        <v>16467</v>
      </c>
      <c r="E590" s="13" t="s">
        <v>16468</v>
      </c>
      <c r="F590" s="13" t="s">
        <v>16469</v>
      </c>
      <c r="G590" s="13" t="s">
        <v>16470</v>
      </c>
      <c r="H590" s="13" t="s">
        <v>16471</v>
      </c>
      <c r="I590" s="13" t="s">
        <v>19</v>
      </c>
      <c r="J590" s="13" t="s">
        <v>47</v>
      </c>
    </row>
    <row r="591" customFormat="false" ht="15" hidden="false" customHeight="false" outlineLevel="0" collapsed="false">
      <c r="A591" s="18" t="n">
        <v>588</v>
      </c>
      <c r="B591" s="13" t="s">
        <v>16472</v>
      </c>
      <c r="C591" s="13" t="s">
        <v>13346</v>
      </c>
      <c r="D591" s="13" t="s">
        <v>16473</v>
      </c>
      <c r="E591" s="13" t="s">
        <v>16474</v>
      </c>
      <c r="F591" s="13" t="s">
        <v>16475</v>
      </c>
      <c r="G591" s="13" t="s">
        <v>16476</v>
      </c>
      <c r="H591" s="13" t="s">
        <v>16477</v>
      </c>
      <c r="I591" s="13" t="s">
        <v>27</v>
      </c>
      <c r="J591" s="13" t="s">
        <v>28</v>
      </c>
    </row>
    <row r="592" customFormat="false" ht="15" hidden="false" customHeight="false" outlineLevel="0" collapsed="false">
      <c r="A592" s="18" t="n">
        <v>589</v>
      </c>
      <c r="B592" s="13" t="s">
        <v>16478</v>
      </c>
      <c r="C592" s="13" t="s">
        <v>13346</v>
      </c>
      <c r="D592" s="13" t="s">
        <v>16479</v>
      </c>
      <c r="E592" s="13" t="s">
        <v>16480</v>
      </c>
      <c r="F592" s="13" t="s">
        <v>16481</v>
      </c>
      <c r="G592" s="13" t="s">
        <v>16482</v>
      </c>
      <c r="H592" s="13" t="s">
        <v>15177</v>
      </c>
      <c r="I592" s="13" t="s">
        <v>19</v>
      </c>
      <c r="J592" s="13" t="s">
        <v>91</v>
      </c>
    </row>
    <row r="593" customFormat="false" ht="15" hidden="false" customHeight="false" outlineLevel="0" collapsed="false">
      <c r="A593" s="18" t="n">
        <v>590</v>
      </c>
      <c r="B593" s="13" t="s">
        <v>16483</v>
      </c>
      <c r="C593" s="13" t="s">
        <v>13346</v>
      </c>
      <c r="D593" s="13" t="s">
        <v>16484</v>
      </c>
      <c r="E593" s="13" t="s">
        <v>8726</v>
      </c>
      <c r="F593" s="13" t="s">
        <v>16485</v>
      </c>
      <c r="G593" s="13" t="s">
        <v>16486</v>
      </c>
      <c r="H593" s="13" t="s">
        <v>16487</v>
      </c>
      <c r="I593" s="13" t="s">
        <v>27</v>
      </c>
      <c r="J593" s="13" t="s">
        <v>28</v>
      </c>
    </row>
    <row r="594" customFormat="false" ht="15" hidden="false" customHeight="false" outlineLevel="0" collapsed="false">
      <c r="A594" s="18" t="n">
        <v>591</v>
      </c>
      <c r="B594" s="13" t="s">
        <v>16488</v>
      </c>
      <c r="C594" s="13" t="s">
        <v>13346</v>
      </c>
      <c r="D594" s="13" t="s">
        <v>16489</v>
      </c>
      <c r="E594" s="13" t="s">
        <v>16490</v>
      </c>
      <c r="F594" s="13" t="s">
        <v>16491</v>
      </c>
      <c r="G594" s="13" t="s">
        <v>16492</v>
      </c>
      <c r="H594" s="13" t="s">
        <v>16493</v>
      </c>
      <c r="I594" s="13" t="s">
        <v>19</v>
      </c>
      <c r="J594" s="13" t="s">
        <v>28</v>
      </c>
    </row>
    <row r="595" customFormat="false" ht="15" hidden="false" customHeight="false" outlineLevel="0" collapsed="false">
      <c r="A595" s="18" t="n">
        <v>592</v>
      </c>
      <c r="B595" s="13" t="s">
        <v>16494</v>
      </c>
      <c r="C595" s="13" t="s">
        <v>13346</v>
      </c>
      <c r="D595" s="13" t="s">
        <v>16495</v>
      </c>
      <c r="E595" s="13" t="s">
        <v>16496</v>
      </c>
      <c r="F595" s="13" t="s">
        <v>16497</v>
      </c>
      <c r="G595" s="13" t="s">
        <v>16498</v>
      </c>
      <c r="H595" s="13" t="s">
        <v>5311</v>
      </c>
      <c r="I595" s="13" t="s">
        <v>19</v>
      </c>
      <c r="J595" s="13" t="s">
        <v>424</v>
      </c>
    </row>
    <row r="596" customFormat="false" ht="15" hidden="false" customHeight="false" outlineLevel="0" collapsed="false">
      <c r="A596" s="18" t="n">
        <v>593</v>
      </c>
      <c r="B596" s="13" t="s">
        <v>16499</v>
      </c>
      <c r="C596" s="13" t="s">
        <v>13346</v>
      </c>
      <c r="D596" s="13" t="s">
        <v>16500</v>
      </c>
      <c r="E596" s="13" t="s">
        <v>16501</v>
      </c>
      <c r="F596" s="13" t="s">
        <v>16502</v>
      </c>
      <c r="G596" s="13" t="s">
        <v>16503</v>
      </c>
      <c r="H596" s="13" t="s">
        <v>2045</v>
      </c>
      <c r="I596" s="13" t="s">
        <v>19</v>
      </c>
      <c r="J596" s="13" t="s">
        <v>28</v>
      </c>
    </row>
    <row r="597" customFormat="false" ht="15" hidden="false" customHeight="false" outlineLevel="0" collapsed="false">
      <c r="A597" s="18" t="n">
        <v>594</v>
      </c>
      <c r="B597" s="13" t="s">
        <v>16504</v>
      </c>
      <c r="C597" s="13" t="s">
        <v>13346</v>
      </c>
      <c r="D597" s="13" t="s">
        <v>16505</v>
      </c>
      <c r="E597" s="13" t="s">
        <v>16506</v>
      </c>
      <c r="F597" s="13" t="s">
        <v>16507</v>
      </c>
      <c r="G597" s="13" t="s">
        <v>16508</v>
      </c>
      <c r="H597" s="13" t="s">
        <v>6713</v>
      </c>
      <c r="I597" s="13" t="s">
        <v>19</v>
      </c>
      <c r="J597" s="13" t="s">
        <v>54</v>
      </c>
    </row>
    <row r="598" customFormat="false" ht="15" hidden="false" customHeight="false" outlineLevel="0" collapsed="false">
      <c r="A598" s="18" t="n">
        <v>595</v>
      </c>
      <c r="B598" s="13" t="s">
        <v>16509</v>
      </c>
      <c r="C598" s="13" t="s">
        <v>13346</v>
      </c>
      <c r="D598" s="13" t="s">
        <v>16510</v>
      </c>
      <c r="E598" s="13" t="s">
        <v>16511</v>
      </c>
      <c r="F598" s="13" t="s">
        <v>16507</v>
      </c>
      <c r="G598" s="13" t="s">
        <v>16508</v>
      </c>
      <c r="H598" s="13" t="s">
        <v>6713</v>
      </c>
      <c r="I598" s="13" t="s">
        <v>19</v>
      </c>
      <c r="J598" s="13" t="s">
        <v>54</v>
      </c>
    </row>
    <row r="599" customFormat="false" ht="15" hidden="false" customHeight="false" outlineLevel="0" collapsed="false">
      <c r="A599" s="18" t="n">
        <v>596</v>
      </c>
      <c r="B599" s="13" t="s">
        <v>16512</v>
      </c>
      <c r="C599" s="13" t="s">
        <v>13346</v>
      </c>
      <c r="D599" s="13" t="s">
        <v>16513</v>
      </c>
      <c r="E599" s="13" t="s">
        <v>16514</v>
      </c>
      <c r="F599" s="13" t="s">
        <v>16515</v>
      </c>
      <c r="G599" s="13" t="s">
        <v>16516</v>
      </c>
      <c r="H599" s="13" t="s">
        <v>11464</v>
      </c>
      <c r="I599" s="13" t="s">
        <v>27</v>
      </c>
      <c r="J599" s="13" t="s">
        <v>28</v>
      </c>
    </row>
    <row r="600" customFormat="false" ht="15" hidden="false" customHeight="false" outlineLevel="0" collapsed="false">
      <c r="A600" s="18" t="n">
        <v>597</v>
      </c>
      <c r="B600" s="13" t="s">
        <v>16517</v>
      </c>
      <c r="C600" s="13" t="s">
        <v>13346</v>
      </c>
      <c r="D600" s="13" t="s">
        <v>16518</v>
      </c>
      <c r="E600" s="13" t="s">
        <v>16519</v>
      </c>
      <c r="F600" s="13" t="s">
        <v>16520</v>
      </c>
      <c r="G600" s="13" t="s">
        <v>16521</v>
      </c>
      <c r="H600" s="13" t="s">
        <v>9966</v>
      </c>
      <c r="I600" s="13" t="s">
        <v>27</v>
      </c>
      <c r="J600" s="13" t="s">
        <v>28</v>
      </c>
    </row>
    <row r="601" customFormat="false" ht="15" hidden="false" customHeight="false" outlineLevel="0" collapsed="false">
      <c r="A601" s="18" t="n">
        <v>598</v>
      </c>
      <c r="B601" s="13" t="s">
        <v>16522</v>
      </c>
      <c r="C601" s="13" t="s">
        <v>13346</v>
      </c>
      <c r="D601" s="13" t="s">
        <v>16523</v>
      </c>
      <c r="E601" s="13" t="s">
        <v>16524</v>
      </c>
      <c r="F601" s="13" t="s">
        <v>16525</v>
      </c>
      <c r="G601" s="13" t="s">
        <v>16526</v>
      </c>
      <c r="H601" s="13" t="s">
        <v>16527</v>
      </c>
      <c r="I601" s="13" t="s">
        <v>19</v>
      </c>
      <c r="J601" s="13" t="s">
        <v>47</v>
      </c>
    </row>
    <row r="602" customFormat="false" ht="15" hidden="false" customHeight="false" outlineLevel="0" collapsed="false">
      <c r="A602" s="18" t="n">
        <v>599</v>
      </c>
      <c r="B602" s="13" t="s">
        <v>16528</v>
      </c>
      <c r="C602" s="13" t="s">
        <v>13346</v>
      </c>
      <c r="D602" s="13" t="s">
        <v>16529</v>
      </c>
      <c r="E602" s="13" t="s">
        <v>16530</v>
      </c>
      <c r="F602" s="13" t="s">
        <v>16531</v>
      </c>
      <c r="G602" s="13" t="s">
        <v>16532</v>
      </c>
      <c r="H602" s="13" t="s">
        <v>16533</v>
      </c>
      <c r="I602" s="13" t="s">
        <v>19</v>
      </c>
      <c r="J602" s="13" t="s">
        <v>20</v>
      </c>
    </row>
    <row r="603" customFormat="false" ht="15" hidden="false" customHeight="false" outlineLevel="0" collapsed="false">
      <c r="A603" s="18" t="n">
        <v>600</v>
      </c>
      <c r="B603" s="13" t="s">
        <v>16534</v>
      </c>
      <c r="C603" s="13" t="s">
        <v>13346</v>
      </c>
      <c r="D603" s="13" t="s">
        <v>16535</v>
      </c>
      <c r="E603" s="13" t="s">
        <v>16536</v>
      </c>
      <c r="F603" s="13" t="s">
        <v>16537</v>
      </c>
      <c r="G603" s="13" t="s">
        <v>16538</v>
      </c>
      <c r="H603" s="13" t="s">
        <v>6644</v>
      </c>
      <c r="I603" s="13" t="s">
        <v>19</v>
      </c>
      <c r="J603" s="13" t="s">
        <v>47</v>
      </c>
    </row>
    <row r="604" customFormat="false" ht="15" hidden="false" customHeight="false" outlineLevel="0" collapsed="false">
      <c r="A604" s="18" t="n">
        <v>601</v>
      </c>
      <c r="B604" s="13" t="s">
        <v>16539</v>
      </c>
      <c r="C604" s="13" t="s">
        <v>13346</v>
      </c>
      <c r="D604" s="13" t="s">
        <v>16540</v>
      </c>
      <c r="E604" s="13" t="s">
        <v>16541</v>
      </c>
      <c r="F604" s="13" t="s">
        <v>16542</v>
      </c>
      <c r="G604" s="13" t="s">
        <v>16543</v>
      </c>
      <c r="H604" s="13" t="s">
        <v>2962</v>
      </c>
      <c r="I604" s="13" t="s">
        <v>19</v>
      </c>
      <c r="J604" s="13" t="s">
        <v>28</v>
      </c>
    </row>
    <row r="605" customFormat="false" ht="15" hidden="false" customHeight="false" outlineLevel="0" collapsed="false">
      <c r="A605" s="18" t="n">
        <v>602</v>
      </c>
      <c r="B605" s="13" t="s">
        <v>16544</v>
      </c>
      <c r="C605" s="13" t="s">
        <v>13346</v>
      </c>
      <c r="D605" s="13" t="s">
        <v>16545</v>
      </c>
      <c r="E605" s="13" t="s">
        <v>16546</v>
      </c>
      <c r="F605" s="13" t="s">
        <v>16547</v>
      </c>
      <c r="G605" s="13" t="s">
        <v>16548</v>
      </c>
      <c r="H605" s="13" t="s">
        <v>16549</v>
      </c>
      <c r="I605" s="13" t="s">
        <v>19</v>
      </c>
      <c r="J605" s="13" t="s">
        <v>28</v>
      </c>
    </row>
    <row r="606" customFormat="false" ht="15" hidden="false" customHeight="false" outlineLevel="0" collapsed="false">
      <c r="A606" s="18" t="n">
        <v>603</v>
      </c>
      <c r="B606" s="13" t="s">
        <v>16550</v>
      </c>
      <c r="C606" s="13" t="s">
        <v>13346</v>
      </c>
      <c r="D606" s="13" t="s">
        <v>16551</v>
      </c>
      <c r="E606" s="13" t="s">
        <v>16552</v>
      </c>
      <c r="F606" s="13" t="s">
        <v>16553</v>
      </c>
      <c r="G606" s="13" t="s">
        <v>16554</v>
      </c>
      <c r="H606" s="13" t="s">
        <v>16398</v>
      </c>
      <c r="I606" s="13" t="s">
        <v>19</v>
      </c>
      <c r="J606" s="13" t="s">
        <v>47</v>
      </c>
    </row>
    <row r="607" customFormat="false" ht="15" hidden="false" customHeight="false" outlineLevel="0" collapsed="false">
      <c r="A607" s="18" t="n">
        <v>604</v>
      </c>
      <c r="B607" s="13" t="s">
        <v>16555</v>
      </c>
      <c r="C607" s="13" t="s">
        <v>13346</v>
      </c>
      <c r="D607" s="13" t="s">
        <v>16556</v>
      </c>
      <c r="E607" s="13" t="s">
        <v>16557</v>
      </c>
      <c r="F607" s="13" t="s">
        <v>16558</v>
      </c>
      <c r="G607" s="13" t="s">
        <v>16559</v>
      </c>
      <c r="H607" s="13" t="s">
        <v>16560</v>
      </c>
      <c r="I607" s="13" t="s">
        <v>19</v>
      </c>
      <c r="J607" s="13" t="s">
        <v>28</v>
      </c>
    </row>
    <row r="608" customFormat="false" ht="15" hidden="false" customHeight="false" outlineLevel="0" collapsed="false">
      <c r="A608" s="18" t="n">
        <v>605</v>
      </c>
      <c r="B608" s="13" t="s">
        <v>16561</v>
      </c>
      <c r="C608" s="13" t="s">
        <v>13346</v>
      </c>
      <c r="D608" s="13" t="s">
        <v>16562</v>
      </c>
      <c r="E608" s="13" t="s">
        <v>16563</v>
      </c>
      <c r="F608" s="13" t="s">
        <v>16564</v>
      </c>
      <c r="G608" s="13" t="s">
        <v>16565</v>
      </c>
      <c r="H608" s="13" t="s">
        <v>7472</v>
      </c>
      <c r="I608" s="13" t="s">
        <v>19</v>
      </c>
      <c r="J608" s="13" t="s">
        <v>28</v>
      </c>
    </row>
    <row r="609" customFormat="false" ht="15" hidden="false" customHeight="false" outlineLevel="0" collapsed="false">
      <c r="A609" s="18" t="n">
        <v>606</v>
      </c>
      <c r="B609" s="13" t="s">
        <v>16566</v>
      </c>
      <c r="C609" s="13" t="s">
        <v>13346</v>
      </c>
      <c r="D609" s="13" t="s">
        <v>16567</v>
      </c>
      <c r="E609" s="13" t="s">
        <v>2194</v>
      </c>
      <c r="F609" s="13" t="s">
        <v>16568</v>
      </c>
      <c r="G609" s="13" t="s">
        <v>16569</v>
      </c>
      <c r="H609" s="13" t="s">
        <v>16570</v>
      </c>
      <c r="I609" s="13" t="s">
        <v>19</v>
      </c>
      <c r="J609" s="13" t="s">
        <v>28</v>
      </c>
    </row>
    <row r="610" customFormat="false" ht="15" hidden="false" customHeight="false" outlineLevel="0" collapsed="false">
      <c r="A610" s="18" t="n">
        <v>607</v>
      </c>
      <c r="B610" s="13" t="s">
        <v>16571</v>
      </c>
      <c r="C610" s="13" t="s">
        <v>13346</v>
      </c>
      <c r="D610" s="13" t="s">
        <v>16567</v>
      </c>
      <c r="E610" s="13" t="s">
        <v>2194</v>
      </c>
      <c r="F610" s="13" t="s">
        <v>16568</v>
      </c>
      <c r="G610" s="13" t="s">
        <v>16572</v>
      </c>
      <c r="H610" s="13" t="s">
        <v>16570</v>
      </c>
      <c r="I610" s="13" t="s">
        <v>19</v>
      </c>
      <c r="J610" s="13" t="s">
        <v>28</v>
      </c>
    </row>
    <row r="611" customFormat="false" ht="15" hidden="false" customHeight="false" outlineLevel="0" collapsed="false">
      <c r="A611" s="18" t="n">
        <v>608</v>
      </c>
      <c r="B611" s="13" t="s">
        <v>16573</v>
      </c>
      <c r="C611" s="13" t="s">
        <v>13346</v>
      </c>
      <c r="D611" s="13" t="s">
        <v>16574</v>
      </c>
      <c r="E611" s="13" t="s">
        <v>16575</v>
      </c>
      <c r="F611" s="13" t="s">
        <v>16576</v>
      </c>
      <c r="G611" s="13" t="s">
        <v>16577</v>
      </c>
      <c r="H611" s="13" t="s">
        <v>16578</v>
      </c>
      <c r="I611" s="13" t="s">
        <v>27</v>
      </c>
      <c r="J611" s="13" t="s">
        <v>20</v>
      </c>
    </row>
    <row r="612" customFormat="false" ht="15" hidden="false" customHeight="false" outlineLevel="0" collapsed="false">
      <c r="A612" s="18" t="n">
        <v>609</v>
      </c>
      <c r="B612" s="13" t="s">
        <v>16579</v>
      </c>
      <c r="C612" s="13" t="s">
        <v>13346</v>
      </c>
      <c r="D612" s="13" t="s">
        <v>16580</v>
      </c>
      <c r="E612" s="13" t="s">
        <v>16581</v>
      </c>
      <c r="F612" s="13" t="s">
        <v>16582</v>
      </c>
      <c r="G612" s="13" t="s">
        <v>16583</v>
      </c>
      <c r="H612" s="13" t="s">
        <v>16584</v>
      </c>
      <c r="I612" s="13" t="s">
        <v>19</v>
      </c>
      <c r="J612" s="13" t="s">
        <v>54</v>
      </c>
    </row>
    <row r="613" customFormat="false" ht="15" hidden="false" customHeight="false" outlineLevel="0" collapsed="false">
      <c r="A613" s="18" t="n">
        <v>610</v>
      </c>
      <c r="B613" s="13" t="s">
        <v>16585</v>
      </c>
      <c r="C613" s="13" t="s">
        <v>13346</v>
      </c>
      <c r="D613" s="13" t="s">
        <v>16586</v>
      </c>
      <c r="E613" s="13" t="s">
        <v>16587</v>
      </c>
      <c r="F613" s="13" t="s">
        <v>16588</v>
      </c>
      <c r="G613" s="13" t="s">
        <v>16589</v>
      </c>
      <c r="H613" s="13" t="s">
        <v>2806</v>
      </c>
      <c r="I613" s="13" t="s">
        <v>19</v>
      </c>
      <c r="J613" s="13" t="s">
        <v>28</v>
      </c>
    </row>
    <row r="614" customFormat="false" ht="15" hidden="false" customHeight="false" outlineLevel="0" collapsed="false">
      <c r="A614" s="18" t="n">
        <v>611</v>
      </c>
      <c r="B614" s="13" t="s">
        <v>16590</v>
      </c>
      <c r="C614" s="13" t="s">
        <v>13346</v>
      </c>
      <c r="D614" s="13" t="s">
        <v>16591</v>
      </c>
      <c r="E614" s="13" t="s">
        <v>16592</v>
      </c>
      <c r="F614" s="13" t="s">
        <v>16593</v>
      </c>
      <c r="G614" s="13" t="s">
        <v>16594</v>
      </c>
      <c r="H614" s="13" t="s">
        <v>16595</v>
      </c>
      <c r="I614" s="13" t="s">
        <v>19</v>
      </c>
      <c r="J614" s="13" t="s">
        <v>47</v>
      </c>
    </row>
    <row r="615" customFormat="false" ht="15" hidden="false" customHeight="false" outlineLevel="0" collapsed="false">
      <c r="A615" s="18" t="n">
        <v>612</v>
      </c>
      <c r="B615" s="13" t="s">
        <v>16596</v>
      </c>
      <c r="C615" s="13" t="s">
        <v>13346</v>
      </c>
      <c r="D615" s="13" t="s">
        <v>16597</v>
      </c>
      <c r="E615" s="13" t="s">
        <v>16598</v>
      </c>
      <c r="F615" s="13" t="s">
        <v>16599</v>
      </c>
      <c r="G615" s="13" t="s">
        <v>16600</v>
      </c>
      <c r="H615" s="13" t="s">
        <v>16601</v>
      </c>
      <c r="I615" s="13" t="s">
        <v>19</v>
      </c>
      <c r="J615" s="13" t="s">
        <v>28</v>
      </c>
    </row>
    <row r="616" customFormat="false" ht="15" hidden="false" customHeight="false" outlineLevel="0" collapsed="false">
      <c r="A616" s="18" t="n">
        <v>613</v>
      </c>
      <c r="B616" s="13" t="s">
        <v>16602</v>
      </c>
      <c r="C616" s="13" t="s">
        <v>13346</v>
      </c>
      <c r="D616" s="13" t="s">
        <v>16603</v>
      </c>
      <c r="E616" s="13" t="s">
        <v>16604</v>
      </c>
      <c r="F616" s="13" t="s">
        <v>16605</v>
      </c>
      <c r="G616" s="13" t="s">
        <v>16606</v>
      </c>
      <c r="H616" s="13" t="s">
        <v>16607</v>
      </c>
      <c r="I616" s="13" t="s">
        <v>19</v>
      </c>
      <c r="J616" s="13" t="s">
        <v>47</v>
      </c>
    </row>
    <row r="617" customFormat="false" ht="15" hidden="false" customHeight="false" outlineLevel="0" collapsed="false">
      <c r="A617" s="18" t="n">
        <v>614</v>
      </c>
      <c r="B617" s="13" t="s">
        <v>16608</v>
      </c>
      <c r="C617" s="13" t="s">
        <v>13346</v>
      </c>
      <c r="D617" s="13" t="s">
        <v>16609</v>
      </c>
      <c r="E617" s="13" t="s">
        <v>16610</v>
      </c>
      <c r="F617" s="13" t="s">
        <v>16611</v>
      </c>
      <c r="G617" s="13" t="s">
        <v>16612</v>
      </c>
      <c r="H617" s="13" t="s">
        <v>16613</v>
      </c>
      <c r="I617" s="13" t="s">
        <v>19</v>
      </c>
      <c r="J617" s="13" t="s">
        <v>47</v>
      </c>
    </row>
    <row r="618" customFormat="false" ht="15" hidden="false" customHeight="false" outlineLevel="0" collapsed="false">
      <c r="A618" s="18" t="n">
        <v>615</v>
      </c>
      <c r="B618" s="13" t="s">
        <v>16614</v>
      </c>
      <c r="C618" s="13" t="s">
        <v>13346</v>
      </c>
      <c r="D618" s="13" t="s">
        <v>16615</v>
      </c>
      <c r="E618" s="13" t="s">
        <v>16616</v>
      </c>
      <c r="F618" s="13" t="s">
        <v>16617</v>
      </c>
      <c r="G618" s="13" t="s">
        <v>16618</v>
      </c>
      <c r="H618" s="13" t="s">
        <v>12863</v>
      </c>
      <c r="I618" s="13" t="s">
        <v>19</v>
      </c>
      <c r="J618" s="13" t="s">
        <v>424</v>
      </c>
    </row>
    <row r="619" customFormat="false" ht="15" hidden="false" customHeight="false" outlineLevel="0" collapsed="false">
      <c r="A619" s="18" t="n">
        <v>616</v>
      </c>
      <c r="B619" s="13" t="s">
        <v>16619</v>
      </c>
      <c r="C619" s="13" t="s">
        <v>13346</v>
      </c>
      <c r="D619" s="13" t="s">
        <v>16620</v>
      </c>
      <c r="E619" s="13" t="s">
        <v>16621</v>
      </c>
      <c r="F619" s="13" t="s">
        <v>16622</v>
      </c>
      <c r="G619" s="13" t="s">
        <v>16623</v>
      </c>
      <c r="H619" s="13" t="s">
        <v>9960</v>
      </c>
      <c r="I619" s="13" t="s">
        <v>19</v>
      </c>
      <c r="J619" s="13" t="s">
        <v>54</v>
      </c>
    </row>
    <row r="620" customFormat="false" ht="15" hidden="false" customHeight="false" outlineLevel="0" collapsed="false">
      <c r="A620" s="18" t="n">
        <v>617</v>
      </c>
      <c r="B620" s="13" t="s">
        <v>16624</v>
      </c>
      <c r="C620" s="13" t="s">
        <v>13346</v>
      </c>
      <c r="D620" s="13" t="s">
        <v>16625</v>
      </c>
      <c r="E620" s="13" t="s">
        <v>16626</v>
      </c>
      <c r="F620" s="13" t="s">
        <v>16627</v>
      </c>
      <c r="G620" s="13" t="s">
        <v>16628</v>
      </c>
      <c r="H620" s="13" t="s">
        <v>16629</v>
      </c>
      <c r="I620" s="13" t="s">
        <v>19</v>
      </c>
      <c r="J620" s="13" t="s">
        <v>28</v>
      </c>
    </row>
    <row r="621" customFormat="false" ht="15" hidden="false" customHeight="false" outlineLevel="0" collapsed="false">
      <c r="A621" s="18" t="n">
        <v>618</v>
      </c>
      <c r="B621" s="13" t="s">
        <v>16630</v>
      </c>
      <c r="C621" s="13" t="s">
        <v>13346</v>
      </c>
      <c r="D621" s="13" t="s">
        <v>16631</v>
      </c>
      <c r="E621" s="13" t="s">
        <v>16632</v>
      </c>
      <c r="F621" s="13" t="s">
        <v>16633</v>
      </c>
      <c r="G621" s="13" t="s">
        <v>16634</v>
      </c>
      <c r="H621" s="13" t="s">
        <v>381</v>
      </c>
      <c r="I621" s="13" t="s">
        <v>19</v>
      </c>
      <c r="J621" s="13" t="s">
        <v>28</v>
      </c>
    </row>
    <row r="622" customFormat="false" ht="15" hidden="false" customHeight="false" outlineLevel="0" collapsed="false">
      <c r="A622" s="18" t="n">
        <v>619</v>
      </c>
      <c r="B622" s="13" t="s">
        <v>16635</v>
      </c>
      <c r="C622" s="13" t="s">
        <v>13346</v>
      </c>
      <c r="D622" s="13" t="s">
        <v>16636</v>
      </c>
      <c r="E622" s="13" t="s">
        <v>16637</v>
      </c>
      <c r="F622" s="13" t="s">
        <v>16638</v>
      </c>
      <c r="G622" s="13" t="s">
        <v>16639</v>
      </c>
      <c r="H622" s="13" t="s">
        <v>4561</v>
      </c>
      <c r="I622" s="13" t="s">
        <v>27</v>
      </c>
      <c r="J622" s="13" t="s">
        <v>28</v>
      </c>
    </row>
    <row r="623" customFormat="false" ht="15" hidden="false" customHeight="false" outlineLevel="0" collapsed="false">
      <c r="A623" s="18" t="n">
        <v>620</v>
      </c>
      <c r="B623" s="13" t="s">
        <v>16640</v>
      </c>
      <c r="C623" s="13" t="s">
        <v>13346</v>
      </c>
      <c r="D623" s="13" t="s">
        <v>16641</v>
      </c>
      <c r="E623" s="13" t="s">
        <v>16642</v>
      </c>
      <c r="F623" s="13" t="s">
        <v>16643</v>
      </c>
      <c r="G623" s="13" t="s">
        <v>16644</v>
      </c>
      <c r="H623" s="13" t="s">
        <v>8247</v>
      </c>
      <c r="I623" s="13" t="s">
        <v>19</v>
      </c>
      <c r="J623" s="13" t="s">
        <v>28</v>
      </c>
    </row>
    <row r="624" customFormat="false" ht="15" hidden="false" customHeight="false" outlineLevel="0" collapsed="false">
      <c r="A624" s="18" t="n">
        <v>621</v>
      </c>
      <c r="B624" s="13" t="s">
        <v>16645</v>
      </c>
      <c r="C624" s="13" t="s">
        <v>13346</v>
      </c>
      <c r="D624" s="13" t="s">
        <v>16646</v>
      </c>
      <c r="E624" s="13" t="s">
        <v>16647</v>
      </c>
      <c r="F624" s="13" t="s">
        <v>16648</v>
      </c>
      <c r="G624" s="13" t="s">
        <v>16649</v>
      </c>
      <c r="H624" s="13" t="s">
        <v>16650</v>
      </c>
      <c r="I624" s="13" t="s">
        <v>27</v>
      </c>
      <c r="J624" s="13" t="s">
        <v>20</v>
      </c>
    </row>
    <row r="625" customFormat="false" ht="15" hidden="false" customHeight="false" outlineLevel="0" collapsed="false">
      <c r="A625" s="18" t="n">
        <v>622</v>
      </c>
      <c r="B625" s="13" t="s">
        <v>16651</v>
      </c>
      <c r="C625" s="13" t="s">
        <v>13346</v>
      </c>
      <c r="D625" s="13" t="s">
        <v>16646</v>
      </c>
      <c r="E625" s="13" t="s">
        <v>16647</v>
      </c>
      <c r="F625" s="13" t="s">
        <v>16648</v>
      </c>
      <c r="G625" s="13" t="s">
        <v>16649</v>
      </c>
      <c r="H625" s="13" t="s">
        <v>16650</v>
      </c>
      <c r="I625" s="13" t="s">
        <v>27</v>
      </c>
      <c r="J625" s="13" t="s">
        <v>20</v>
      </c>
    </row>
    <row r="626" customFormat="false" ht="15" hidden="false" customHeight="false" outlineLevel="0" collapsed="false">
      <c r="A626" s="18" t="n">
        <v>623</v>
      </c>
      <c r="B626" s="13" t="s">
        <v>16652</v>
      </c>
      <c r="C626" s="13" t="s">
        <v>13346</v>
      </c>
      <c r="D626" s="13" t="s">
        <v>16653</v>
      </c>
      <c r="E626" s="13" t="s">
        <v>16654</v>
      </c>
      <c r="F626" s="13" t="s">
        <v>16655</v>
      </c>
      <c r="G626" s="13" t="s">
        <v>16656</v>
      </c>
      <c r="H626" s="13" t="s">
        <v>10777</v>
      </c>
      <c r="I626" s="13" t="s">
        <v>27</v>
      </c>
      <c r="J626" s="13" t="s">
        <v>47</v>
      </c>
    </row>
    <row r="627" customFormat="false" ht="15" hidden="false" customHeight="false" outlineLevel="0" collapsed="false">
      <c r="A627" s="18" t="n">
        <v>624</v>
      </c>
      <c r="B627" s="13" t="s">
        <v>16657</v>
      </c>
      <c r="C627" s="13" t="s">
        <v>13346</v>
      </c>
      <c r="D627" s="13" t="s">
        <v>16658</v>
      </c>
      <c r="E627" s="13" t="s">
        <v>16659</v>
      </c>
      <c r="F627" s="13" t="s">
        <v>16660</v>
      </c>
      <c r="G627" s="13" t="s">
        <v>16661</v>
      </c>
      <c r="H627" s="13" t="s">
        <v>2221</v>
      </c>
      <c r="I627" s="13" t="s">
        <v>27</v>
      </c>
      <c r="J627" s="13" t="s">
        <v>20</v>
      </c>
    </row>
    <row r="628" customFormat="false" ht="15" hidden="false" customHeight="false" outlineLevel="0" collapsed="false">
      <c r="A628" s="18" t="n">
        <v>625</v>
      </c>
      <c r="B628" s="13" t="s">
        <v>16662</v>
      </c>
      <c r="C628" s="13" t="s">
        <v>13346</v>
      </c>
      <c r="D628" s="13" t="s">
        <v>16663</v>
      </c>
      <c r="E628" s="13" t="s">
        <v>16664</v>
      </c>
      <c r="F628" s="13" t="s">
        <v>16665</v>
      </c>
      <c r="G628" s="13" t="s">
        <v>16666</v>
      </c>
      <c r="H628" s="13" t="s">
        <v>3307</v>
      </c>
      <c r="I628" s="13" t="s">
        <v>19</v>
      </c>
      <c r="J628" s="13" t="s">
        <v>28</v>
      </c>
    </row>
    <row r="629" customFormat="false" ht="15" hidden="false" customHeight="false" outlineLevel="0" collapsed="false">
      <c r="A629" s="18" t="n">
        <v>626</v>
      </c>
      <c r="B629" s="13" t="s">
        <v>16667</v>
      </c>
      <c r="C629" s="13" t="s">
        <v>13346</v>
      </c>
      <c r="D629" s="13" t="s">
        <v>16668</v>
      </c>
      <c r="E629" s="13" t="s">
        <v>16669</v>
      </c>
      <c r="F629" s="13" t="s">
        <v>16670</v>
      </c>
      <c r="G629" s="13" t="s">
        <v>16671</v>
      </c>
      <c r="H629" s="13" t="s">
        <v>496</v>
      </c>
      <c r="I629" s="13" t="s">
        <v>19</v>
      </c>
      <c r="J629" s="13" t="s">
        <v>28</v>
      </c>
    </row>
    <row r="630" customFormat="false" ht="15" hidden="false" customHeight="false" outlineLevel="0" collapsed="false">
      <c r="A630" s="18" t="n">
        <v>627</v>
      </c>
      <c r="B630" s="13" t="s">
        <v>16672</v>
      </c>
      <c r="C630" s="13" t="s">
        <v>13346</v>
      </c>
      <c r="D630" s="13" t="s">
        <v>16668</v>
      </c>
      <c r="E630" s="13" t="s">
        <v>16669</v>
      </c>
      <c r="F630" s="13" t="s">
        <v>16670</v>
      </c>
      <c r="G630" s="13" t="s">
        <v>16671</v>
      </c>
      <c r="H630" s="13" t="s">
        <v>496</v>
      </c>
      <c r="I630" s="13" t="s">
        <v>19</v>
      </c>
      <c r="J630" s="13" t="s">
        <v>28</v>
      </c>
    </row>
    <row r="631" customFormat="false" ht="15" hidden="false" customHeight="false" outlineLevel="0" collapsed="false">
      <c r="A631" s="18" t="n">
        <v>628</v>
      </c>
      <c r="B631" s="13" t="s">
        <v>16673</v>
      </c>
      <c r="C631" s="13" t="s">
        <v>13346</v>
      </c>
      <c r="D631" s="13" t="s">
        <v>16674</v>
      </c>
      <c r="E631" s="13" t="s">
        <v>16675</v>
      </c>
      <c r="F631" s="13" t="s">
        <v>16676</v>
      </c>
      <c r="G631" s="13" t="s">
        <v>16677</v>
      </c>
      <c r="H631" s="13" t="s">
        <v>16678</v>
      </c>
      <c r="I631" s="13" t="s">
        <v>19</v>
      </c>
      <c r="J631" s="13" t="s">
        <v>586</v>
      </c>
    </row>
    <row r="632" customFormat="false" ht="15" hidden="false" customHeight="false" outlineLevel="0" collapsed="false">
      <c r="A632" s="18" t="n">
        <v>629</v>
      </c>
      <c r="B632" s="13" t="s">
        <v>16679</v>
      </c>
      <c r="C632" s="13" t="s">
        <v>13346</v>
      </c>
      <c r="D632" s="13" t="s">
        <v>16680</v>
      </c>
      <c r="E632" s="13" t="s">
        <v>16681</v>
      </c>
      <c r="F632" s="13" t="s">
        <v>16682</v>
      </c>
      <c r="G632" s="13" t="s">
        <v>16683</v>
      </c>
      <c r="H632" s="13" t="s">
        <v>8029</v>
      </c>
      <c r="I632" s="13" t="s">
        <v>19</v>
      </c>
      <c r="J632" s="13" t="s">
        <v>54</v>
      </c>
    </row>
    <row r="633" customFormat="false" ht="15" hidden="false" customHeight="false" outlineLevel="0" collapsed="false">
      <c r="A633" s="18" t="n">
        <v>630</v>
      </c>
      <c r="B633" s="13" t="s">
        <v>16684</v>
      </c>
      <c r="C633" s="13" t="s">
        <v>13346</v>
      </c>
      <c r="D633" s="13" t="s">
        <v>16685</v>
      </c>
      <c r="E633" s="13" t="s">
        <v>16686</v>
      </c>
      <c r="F633" s="13" t="s">
        <v>16687</v>
      </c>
      <c r="G633" s="13" t="s">
        <v>16503</v>
      </c>
      <c r="H633" s="13" t="s">
        <v>16688</v>
      </c>
      <c r="I633" s="13" t="s">
        <v>27</v>
      </c>
      <c r="J633" s="13" t="s">
        <v>28</v>
      </c>
    </row>
    <row r="634" customFormat="false" ht="15" hidden="false" customHeight="false" outlineLevel="0" collapsed="false">
      <c r="A634" s="18" t="n">
        <v>631</v>
      </c>
      <c r="B634" s="13" t="s">
        <v>16689</v>
      </c>
      <c r="C634" s="13" t="s">
        <v>13346</v>
      </c>
      <c r="D634" s="13" t="s">
        <v>16690</v>
      </c>
      <c r="E634" s="13" t="s">
        <v>16691</v>
      </c>
      <c r="F634" s="13" t="s">
        <v>16692</v>
      </c>
      <c r="G634" s="13" t="s">
        <v>16693</v>
      </c>
      <c r="H634" s="13" t="s">
        <v>6598</v>
      </c>
      <c r="I634" s="13" t="s">
        <v>27</v>
      </c>
      <c r="J634" s="13" t="s">
        <v>28</v>
      </c>
    </row>
    <row r="635" customFormat="false" ht="15" hidden="false" customHeight="false" outlineLevel="0" collapsed="false">
      <c r="A635" s="18" t="n">
        <v>632</v>
      </c>
      <c r="B635" s="13" t="s">
        <v>16694</v>
      </c>
      <c r="C635" s="13" t="s">
        <v>13346</v>
      </c>
      <c r="D635" s="13" t="s">
        <v>16695</v>
      </c>
      <c r="E635" s="13" t="s">
        <v>16696</v>
      </c>
      <c r="F635" s="13" t="s">
        <v>16697</v>
      </c>
      <c r="G635" s="13" t="s">
        <v>16698</v>
      </c>
      <c r="H635" s="13" t="s">
        <v>16699</v>
      </c>
      <c r="I635" s="13" t="s">
        <v>27</v>
      </c>
      <c r="J635" s="13" t="s">
        <v>284</v>
      </c>
    </row>
    <row r="636" customFormat="false" ht="15" hidden="false" customHeight="false" outlineLevel="0" collapsed="false">
      <c r="A636" s="18" t="n">
        <v>633</v>
      </c>
      <c r="B636" s="13" t="s">
        <v>16700</v>
      </c>
      <c r="C636" s="13" t="s">
        <v>13346</v>
      </c>
      <c r="D636" s="13" t="s">
        <v>16701</v>
      </c>
      <c r="E636" s="13" t="s">
        <v>16702</v>
      </c>
      <c r="F636" s="13" t="s">
        <v>16703</v>
      </c>
      <c r="G636" s="13" t="s">
        <v>16704</v>
      </c>
      <c r="H636" s="13" t="s">
        <v>10521</v>
      </c>
      <c r="I636" s="13" t="s">
        <v>19</v>
      </c>
      <c r="J636" s="13" t="s">
        <v>28</v>
      </c>
    </row>
    <row r="637" customFormat="false" ht="15" hidden="false" customHeight="false" outlineLevel="0" collapsed="false">
      <c r="A637" s="18" t="n">
        <v>634</v>
      </c>
      <c r="B637" s="13" t="s">
        <v>16705</v>
      </c>
      <c r="C637" s="13" t="s">
        <v>13346</v>
      </c>
      <c r="D637" s="13" t="s">
        <v>16706</v>
      </c>
      <c r="E637" s="13" t="s">
        <v>16707</v>
      </c>
      <c r="F637" s="13" t="s">
        <v>16708</v>
      </c>
      <c r="G637" s="13" t="s">
        <v>16709</v>
      </c>
      <c r="H637" s="13" t="s">
        <v>10783</v>
      </c>
      <c r="I637" s="13" t="s">
        <v>19</v>
      </c>
      <c r="J637" s="13" t="s">
        <v>91</v>
      </c>
    </row>
    <row r="638" customFormat="false" ht="18" hidden="false" customHeight="false" outlineLevel="0" collapsed="false">
      <c r="B638" s="8" t="s">
        <v>219</v>
      </c>
    </row>
    <row r="639" customFormat="false" ht="15" hidden="false" customHeight="false" outlineLevel="0" collapsed="false">
      <c r="B639" s="13" t="s">
        <v>3</v>
      </c>
      <c r="C639" s="13" t="s">
        <v>4</v>
      </c>
      <c r="D639" s="13" t="s">
        <v>5</v>
      </c>
      <c r="E639" s="13" t="s">
        <v>6</v>
      </c>
      <c r="F639" s="13" t="s">
        <v>7</v>
      </c>
      <c r="G639" s="13" t="s">
        <v>8</v>
      </c>
      <c r="H639" s="13" t="s">
        <v>9</v>
      </c>
      <c r="I639" s="13" t="s">
        <v>10</v>
      </c>
      <c r="J639" s="13" t="s">
        <v>11</v>
      </c>
    </row>
    <row r="640" customFormat="false" ht="15" hidden="false" customHeight="false" outlineLevel="0" collapsed="false">
      <c r="A640" s="18" t="n">
        <v>1</v>
      </c>
      <c r="B640" s="13" t="s">
        <v>16710</v>
      </c>
      <c r="C640" s="13" t="s">
        <v>13346</v>
      </c>
      <c r="D640" s="13" t="s">
        <v>16711</v>
      </c>
      <c r="E640" s="13" t="s">
        <v>16712</v>
      </c>
      <c r="F640" s="13" t="s">
        <v>16713</v>
      </c>
      <c r="G640" s="13" t="s">
        <v>16714</v>
      </c>
      <c r="H640" s="13" t="s">
        <v>16715</v>
      </c>
      <c r="I640" s="13" t="s">
        <v>19</v>
      </c>
      <c r="J640" s="13" t="s">
        <v>28</v>
      </c>
    </row>
    <row r="641" customFormat="false" ht="15" hidden="false" customHeight="false" outlineLevel="0" collapsed="false">
      <c r="A641" s="18" t="n">
        <v>2</v>
      </c>
      <c r="B641" s="13" t="s">
        <v>16716</v>
      </c>
      <c r="C641" s="13" t="s">
        <v>13346</v>
      </c>
      <c r="D641" s="13" t="s">
        <v>16717</v>
      </c>
      <c r="E641" s="13" t="s">
        <v>16718</v>
      </c>
      <c r="F641" s="13" t="s">
        <v>16719</v>
      </c>
      <c r="G641" s="13" t="s">
        <v>16720</v>
      </c>
      <c r="H641" s="13" t="s">
        <v>8879</v>
      </c>
      <c r="I641" s="13" t="s">
        <v>19</v>
      </c>
      <c r="J641" s="13" t="s">
        <v>284</v>
      </c>
    </row>
    <row r="642" customFormat="false" ht="15" hidden="false" customHeight="false" outlineLevel="0" collapsed="false">
      <c r="A642" s="18" t="n">
        <v>3</v>
      </c>
      <c r="B642" s="13" t="s">
        <v>16721</v>
      </c>
      <c r="C642" s="13" t="s">
        <v>13346</v>
      </c>
      <c r="D642" s="13" t="s">
        <v>16722</v>
      </c>
      <c r="E642" s="13" t="s">
        <v>16723</v>
      </c>
      <c r="F642" s="13" t="s">
        <v>16724</v>
      </c>
      <c r="G642" s="13" t="s">
        <v>16725</v>
      </c>
      <c r="H642" s="13" t="s">
        <v>16726</v>
      </c>
      <c r="I642" s="13" t="s">
        <v>19</v>
      </c>
      <c r="J642" s="13" t="s">
        <v>586</v>
      </c>
    </row>
    <row r="643" customFormat="false" ht="15" hidden="false" customHeight="false" outlineLevel="0" collapsed="false">
      <c r="A643" s="18" t="n">
        <v>4</v>
      </c>
      <c r="B643" s="13" t="s">
        <v>16727</v>
      </c>
      <c r="C643" s="13" t="s">
        <v>13346</v>
      </c>
      <c r="D643" s="13" t="s">
        <v>16728</v>
      </c>
      <c r="E643" s="13" t="s">
        <v>16729</v>
      </c>
      <c r="F643" s="13" t="s">
        <v>16730</v>
      </c>
      <c r="G643" s="13" t="s">
        <v>16731</v>
      </c>
      <c r="H643" s="13" t="s">
        <v>5072</v>
      </c>
      <c r="I643" s="13" t="s">
        <v>19</v>
      </c>
      <c r="J643" s="13" t="s">
        <v>28</v>
      </c>
    </row>
    <row r="644" customFormat="false" ht="15" hidden="false" customHeight="false" outlineLevel="0" collapsed="false">
      <c r="A644" s="18" t="n">
        <v>5</v>
      </c>
      <c r="B644" s="13" t="s">
        <v>16732</v>
      </c>
      <c r="C644" s="13" t="s">
        <v>13346</v>
      </c>
      <c r="D644" s="13" t="s">
        <v>16733</v>
      </c>
      <c r="E644" s="13" t="s">
        <v>16734</v>
      </c>
      <c r="F644" s="13" t="s">
        <v>16735</v>
      </c>
      <c r="G644" s="13" t="s">
        <v>16736</v>
      </c>
      <c r="H644" s="13" t="s">
        <v>16737</v>
      </c>
      <c r="I644" s="13" t="s">
        <v>19</v>
      </c>
      <c r="J644" s="13" t="s">
        <v>20</v>
      </c>
    </row>
    <row r="645" customFormat="false" ht="15" hidden="false" customHeight="false" outlineLevel="0" collapsed="false">
      <c r="A645" s="18" t="n">
        <v>6</v>
      </c>
      <c r="B645" s="13" t="s">
        <v>16738</v>
      </c>
      <c r="C645" s="13" t="s">
        <v>13346</v>
      </c>
      <c r="D645" s="13" t="s">
        <v>16739</v>
      </c>
      <c r="E645" s="13" t="s">
        <v>16740</v>
      </c>
      <c r="F645" s="13" t="s">
        <v>16741</v>
      </c>
      <c r="G645" s="13" t="s">
        <v>16742</v>
      </c>
      <c r="H645" s="13" t="s">
        <v>16743</v>
      </c>
      <c r="I645" s="13" t="s">
        <v>27</v>
      </c>
      <c r="J645" s="13" t="s">
        <v>47</v>
      </c>
    </row>
    <row r="646" customFormat="false" ht="15" hidden="false" customHeight="false" outlineLevel="0" collapsed="false">
      <c r="A646" s="18" t="n">
        <v>7</v>
      </c>
      <c r="B646" s="13" t="s">
        <v>16744</v>
      </c>
      <c r="C646" s="13" t="s">
        <v>13346</v>
      </c>
      <c r="D646" s="13" t="s">
        <v>16745</v>
      </c>
      <c r="E646" s="13" t="s">
        <v>16746</v>
      </c>
      <c r="F646" s="13" t="s">
        <v>16747</v>
      </c>
      <c r="G646" s="13" t="s">
        <v>16748</v>
      </c>
      <c r="H646" s="13" t="s">
        <v>16749</v>
      </c>
      <c r="I646" s="13" t="s">
        <v>19</v>
      </c>
      <c r="J646" s="13" t="s">
        <v>54</v>
      </c>
    </row>
    <row r="647" customFormat="false" ht="15" hidden="false" customHeight="false" outlineLevel="0" collapsed="false">
      <c r="A647" s="18" t="n">
        <v>8</v>
      </c>
      <c r="B647" s="13" t="s">
        <v>16750</v>
      </c>
      <c r="C647" s="13" t="s">
        <v>13346</v>
      </c>
      <c r="D647" s="13" t="s">
        <v>16751</v>
      </c>
      <c r="E647" s="13" t="s">
        <v>16752</v>
      </c>
      <c r="F647" s="13" t="s">
        <v>16753</v>
      </c>
      <c r="G647" s="13" t="s">
        <v>16754</v>
      </c>
      <c r="H647" s="13" t="s">
        <v>16755</v>
      </c>
      <c r="I647" s="13" t="s">
        <v>19</v>
      </c>
      <c r="J647" s="13" t="s">
        <v>28</v>
      </c>
    </row>
    <row r="648" customFormat="false" ht="15" hidden="false" customHeight="false" outlineLevel="0" collapsed="false">
      <c r="A648" s="18" t="n">
        <v>9</v>
      </c>
      <c r="B648" s="13" t="s">
        <v>16756</v>
      </c>
      <c r="C648" s="13" t="s">
        <v>13346</v>
      </c>
      <c r="D648" s="13" t="s">
        <v>16757</v>
      </c>
      <c r="E648" s="13" t="s">
        <v>16758</v>
      </c>
      <c r="F648" s="13" t="s">
        <v>16759</v>
      </c>
      <c r="G648" s="13" t="s">
        <v>16760</v>
      </c>
      <c r="H648" s="13" t="s">
        <v>3625</v>
      </c>
      <c r="I648" s="13" t="s">
        <v>19</v>
      </c>
      <c r="J648" s="13" t="s">
        <v>91</v>
      </c>
    </row>
    <row r="649" customFormat="false" ht="15" hidden="false" customHeight="false" outlineLevel="0" collapsed="false">
      <c r="A649" s="18" t="n">
        <v>10</v>
      </c>
      <c r="B649" s="13" t="s">
        <v>16761</v>
      </c>
      <c r="C649" s="13" t="s">
        <v>13346</v>
      </c>
      <c r="D649" s="13" t="s">
        <v>16762</v>
      </c>
      <c r="E649" s="13" t="s">
        <v>16763</v>
      </c>
      <c r="F649" s="13" t="s">
        <v>16764</v>
      </c>
      <c r="G649" s="13" t="s">
        <v>16765</v>
      </c>
      <c r="H649" s="13" t="s">
        <v>1576</v>
      </c>
      <c r="I649" s="13" t="s">
        <v>19</v>
      </c>
      <c r="J649" s="13" t="s">
        <v>54</v>
      </c>
    </row>
    <row r="650" customFormat="false" ht="15" hidden="false" customHeight="false" outlineLevel="0" collapsed="false">
      <c r="A650" s="18" t="n">
        <v>11</v>
      </c>
      <c r="B650" s="13" t="s">
        <v>16766</v>
      </c>
      <c r="C650" s="13" t="s">
        <v>13346</v>
      </c>
      <c r="D650" s="13" t="s">
        <v>16767</v>
      </c>
      <c r="E650" s="13" t="s">
        <v>16768</v>
      </c>
      <c r="F650" s="13" t="s">
        <v>16769</v>
      </c>
      <c r="G650" s="13" t="s">
        <v>16770</v>
      </c>
      <c r="H650" s="13" t="s">
        <v>5596</v>
      </c>
      <c r="I650" s="13" t="s">
        <v>19</v>
      </c>
      <c r="J650" s="13" t="s">
        <v>47</v>
      </c>
    </row>
    <row r="651" customFormat="false" ht="15" hidden="false" customHeight="false" outlineLevel="0" collapsed="false">
      <c r="A651" s="18" t="n">
        <v>12</v>
      </c>
      <c r="B651" s="13" t="s">
        <v>16771</v>
      </c>
      <c r="C651" s="13" t="s">
        <v>13346</v>
      </c>
      <c r="D651" s="13" t="s">
        <v>16772</v>
      </c>
      <c r="E651" s="13" t="s">
        <v>16773</v>
      </c>
      <c r="F651" s="13" t="s">
        <v>16774</v>
      </c>
      <c r="G651" s="13" t="s">
        <v>16775</v>
      </c>
      <c r="H651" s="13" t="s">
        <v>16776</v>
      </c>
      <c r="I651" s="13" t="s">
        <v>19</v>
      </c>
      <c r="J651" s="13" t="s">
        <v>28</v>
      </c>
    </row>
    <row r="652" customFormat="false" ht="15" hidden="false" customHeight="false" outlineLevel="0" collapsed="false">
      <c r="A652" s="18" t="n">
        <v>13</v>
      </c>
      <c r="B652" s="13" t="s">
        <v>16777</v>
      </c>
      <c r="C652" s="13" t="s">
        <v>13346</v>
      </c>
      <c r="D652" s="13" t="s">
        <v>16778</v>
      </c>
      <c r="E652" s="13" t="s">
        <v>16779</v>
      </c>
      <c r="F652" s="13" t="s">
        <v>16780</v>
      </c>
      <c r="G652" s="13" t="s">
        <v>16781</v>
      </c>
      <c r="H652" s="13" t="s">
        <v>16782</v>
      </c>
      <c r="I652" s="13" t="s">
        <v>19</v>
      </c>
      <c r="J652" s="13" t="s">
        <v>54</v>
      </c>
    </row>
    <row r="653" customFormat="false" ht="15" hidden="false" customHeight="false" outlineLevel="0" collapsed="false">
      <c r="A653" s="18" t="n">
        <v>14</v>
      </c>
      <c r="B653" s="13" t="s">
        <v>16783</v>
      </c>
      <c r="C653" s="13" t="s">
        <v>13346</v>
      </c>
      <c r="D653" s="13" t="s">
        <v>16784</v>
      </c>
      <c r="E653" s="13" t="s">
        <v>16785</v>
      </c>
      <c r="F653" s="13" t="s">
        <v>16786</v>
      </c>
      <c r="G653" s="13" t="s">
        <v>16787</v>
      </c>
      <c r="H653" s="13" t="s">
        <v>16527</v>
      </c>
      <c r="I653" s="13" t="s">
        <v>19</v>
      </c>
      <c r="J653" s="13" t="s">
        <v>91</v>
      </c>
    </row>
    <row r="654" customFormat="false" ht="15" hidden="false" customHeight="false" outlineLevel="0" collapsed="false">
      <c r="A654" s="18" t="n">
        <v>15</v>
      </c>
      <c r="B654" s="13" t="s">
        <v>16788</v>
      </c>
      <c r="C654" s="13" t="s">
        <v>13346</v>
      </c>
      <c r="D654" s="13" t="s">
        <v>16789</v>
      </c>
      <c r="E654" s="13" t="s">
        <v>16790</v>
      </c>
      <c r="F654" s="13" t="s">
        <v>16791</v>
      </c>
      <c r="G654" s="13" t="s">
        <v>16792</v>
      </c>
      <c r="H654" s="13" t="s">
        <v>283</v>
      </c>
      <c r="I654" s="13" t="s">
        <v>19</v>
      </c>
      <c r="J654" s="13" t="s">
        <v>47</v>
      </c>
    </row>
    <row r="655" customFormat="false" ht="15" hidden="false" customHeight="false" outlineLevel="0" collapsed="false">
      <c r="A655" s="18" t="n">
        <v>16</v>
      </c>
      <c r="B655" s="13" t="s">
        <v>16793</v>
      </c>
      <c r="C655" s="13" t="s">
        <v>13346</v>
      </c>
      <c r="D655" s="13" t="s">
        <v>16794</v>
      </c>
      <c r="E655" s="13" t="s">
        <v>6668</v>
      </c>
      <c r="F655" s="13" t="s">
        <v>16795</v>
      </c>
      <c r="G655" s="13" t="s">
        <v>16796</v>
      </c>
      <c r="H655" s="13" t="s">
        <v>6598</v>
      </c>
      <c r="I655" s="13" t="s">
        <v>27</v>
      </c>
      <c r="J655" s="13" t="s">
        <v>54</v>
      </c>
    </row>
    <row r="656" customFormat="false" ht="15" hidden="false" customHeight="false" outlineLevel="0" collapsed="false">
      <c r="A656" s="18" t="n">
        <v>17</v>
      </c>
      <c r="B656" s="13" t="s">
        <v>16797</v>
      </c>
      <c r="C656" s="13" t="s">
        <v>13346</v>
      </c>
      <c r="D656" s="13" t="s">
        <v>16798</v>
      </c>
      <c r="E656" s="13" t="s">
        <v>16799</v>
      </c>
      <c r="F656" s="13" t="s">
        <v>16800</v>
      </c>
      <c r="G656" s="13" t="s">
        <v>16801</v>
      </c>
      <c r="H656" s="13" t="s">
        <v>16802</v>
      </c>
      <c r="I656" s="13" t="s">
        <v>27</v>
      </c>
      <c r="J656" s="13" t="s">
        <v>28</v>
      </c>
    </row>
    <row r="657" customFormat="false" ht="15" hidden="false" customHeight="false" outlineLevel="0" collapsed="false">
      <c r="A657" s="18" t="n">
        <v>18</v>
      </c>
      <c r="B657" s="13" t="s">
        <v>16803</v>
      </c>
      <c r="C657" s="13" t="s">
        <v>13346</v>
      </c>
      <c r="D657" s="13" t="s">
        <v>16804</v>
      </c>
      <c r="E657" s="13" t="s">
        <v>16805</v>
      </c>
      <c r="F657" s="13" t="s">
        <v>16806</v>
      </c>
      <c r="G657" s="13" t="s">
        <v>16807</v>
      </c>
      <c r="H657" s="13" t="s">
        <v>16808</v>
      </c>
      <c r="I657" s="13" t="s">
        <v>19</v>
      </c>
      <c r="J657" s="13" t="s">
        <v>54</v>
      </c>
    </row>
    <row r="658" customFormat="false" ht="15" hidden="false" customHeight="false" outlineLevel="0" collapsed="false">
      <c r="A658" s="18" t="n">
        <v>19</v>
      </c>
      <c r="B658" s="13" t="s">
        <v>16809</v>
      </c>
      <c r="C658" s="13" t="s">
        <v>13346</v>
      </c>
      <c r="D658" s="13" t="s">
        <v>16810</v>
      </c>
      <c r="E658" s="13" t="s">
        <v>16811</v>
      </c>
      <c r="F658" s="13" t="s">
        <v>16812</v>
      </c>
      <c r="G658" s="13" t="s">
        <v>16813</v>
      </c>
      <c r="H658" s="13" t="s">
        <v>8264</v>
      </c>
      <c r="I658" s="13" t="s">
        <v>19</v>
      </c>
      <c r="J658" s="13" t="s">
        <v>284</v>
      </c>
    </row>
    <row r="659" customFormat="false" ht="15" hidden="false" customHeight="false" outlineLevel="0" collapsed="false">
      <c r="A659" s="18" t="n">
        <v>20</v>
      </c>
      <c r="B659" s="13" t="s">
        <v>16814</v>
      </c>
      <c r="C659" s="13" t="s">
        <v>13346</v>
      </c>
      <c r="D659" s="13" t="s">
        <v>16815</v>
      </c>
      <c r="E659" s="13" t="s">
        <v>16816</v>
      </c>
      <c r="F659" s="13" t="s">
        <v>16817</v>
      </c>
      <c r="G659" s="13" t="s">
        <v>16818</v>
      </c>
      <c r="H659" s="13" t="s">
        <v>16819</v>
      </c>
      <c r="I659" s="13" t="s">
        <v>19</v>
      </c>
      <c r="J659" s="13" t="s">
        <v>54</v>
      </c>
    </row>
    <row r="660" customFormat="false" ht="15" hidden="false" customHeight="false" outlineLevel="0" collapsed="false">
      <c r="A660" s="18" t="n">
        <v>21</v>
      </c>
      <c r="B660" s="13" t="s">
        <v>16820</v>
      </c>
      <c r="C660" s="13" t="s">
        <v>13346</v>
      </c>
      <c r="D660" s="13" t="s">
        <v>16821</v>
      </c>
      <c r="E660" s="13" t="s">
        <v>16822</v>
      </c>
      <c r="F660" s="13" t="s">
        <v>16823</v>
      </c>
      <c r="G660" s="13" t="s">
        <v>16824</v>
      </c>
      <c r="H660" s="13" t="s">
        <v>16825</v>
      </c>
      <c r="I660" s="13" t="s">
        <v>19</v>
      </c>
      <c r="J660" s="13" t="s">
        <v>284</v>
      </c>
    </row>
    <row r="661" customFormat="false" ht="15" hidden="false" customHeight="false" outlineLevel="0" collapsed="false">
      <c r="A661" s="18" t="n">
        <v>22</v>
      </c>
      <c r="B661" s="13" t="s">
        <v>16826</v>
      </c>
      <c r="C661" s="13" t="s">
        <v>13346</v>
      </c>
      <c r="D661" s="13" t="s">
        <v>16827</v>
      </c>
      <c r="E661" s="13" t="s">
        <v>16828</v>
      </c>
      <c r="F661" s="13" t="s">
        <v>16829</v>
      </c>
      <c r="G661" s="13" t="s">
        <v>16830</v>
      </c>
      <c r="H661" s="13" t="s">
        <v>16831</v>
      </c>
      <c r="I661" s="13" t="s">
        <v>19</v>
      </c>
      <c r="J661" s="13" t="s">
        <v>54</v>
      </c>
    </row>
    <row r="662" customFormat="false" ht="15" hidden="false" customHeight="false" outlineLevel="0" collapsed="false">
      <c r="A662" s="18" t="n">
        <v>23</v>
      </c>
      <c r="B662" s="13" t="s">
        <v>16832</v>
      </c>
      <c r="C662" s="13" t="s">
        <v>13346</v>
      </c>
      <c r="D662" s="13" t="s">
        <v>16833</v>
      </c>
      <c r="E662" s="13" t="s">
        <v>7343</v>
      </c>
      <c r="F662" s="13" t="s">
        <v>9186</v>
      </c>
      <c r="G662" s="13" t="s">
        <v>16834</v>
      </c>
      <c r="H662" s="13" t="s">
        <v>16835</v>
      </c>
      <c r="I662" s="13" t="s">
        <v>19</v>
      </c>
      <c r="J662" s="13" t="s">
        <v>47</v>
      </c>
    </row>
    <row r="663" customFormat="false" ht="15" hidden="false" customHeight="false" outlineLevel="0" collapsed="false">
      <c r="A663" s="18" t="n">
        <v>24</v>
      </c>
      <c r="B663" s="13" t="s">
        <v>16836</v>
      </c>
      <c r="C663" s="13" t="s">
        <v>13346</v>
      </c>
      <c r="D663" s="13" t="s">
        <v>16837</v>
      </c>
      <c r="E663" s="13" t="s">
        <v>16838</v>
      </c>
      <c r="F663" s="13" t="s">
        <v>16839</v>
      </c>
      <c r="G663" s="13" t="s">
        <v>16840</v>
      </c>
      <c r="H663" s="13" t="s">
        <v>16841</v>
      </c>
      <c r="I663" s="13" t="s">
        <v>19</v>
      </c>
      <c r="J663" s="13" t="s">
        <v>424</v>
      </c>
    </row>
    <row r="664" customFormat="false" ht="15" hidden="false" customHeight="false" outlineLevel="0" collapsed="false">
      <c r="A664" s="18" t="n">
        <v>25</v>
      </c>
      <c r="B664" s="13" t="s">
        <v>16842</v>
      </c>
      <c r="C664" s="13" t="s">
        <v>13346</v>
      </c>
      <c r="D664" s="13" t="s">
        <v>16843</v>
      </c>
      <c r="E664" s="13" t="s">
        <v>16844</v>
      </c>
      <c r="F664" s="13" t="s">
        <v>16845</v>
      </c>
      <c r="G664" s="13" t="s">
        <v>16846</v>
      </c>
      <c r="H664" s="13" t="s">
        <v>16847</v>
      </c>
      <c r="I664" s="13" t="s">
        <v>19</v>
      </c>
      <c r="J664" s="13" t="s">
        <v>54</v>
      </c>
    </row>
    <row r="665" customFormat="false" ht="15" hidden="false" customHeight="false" outlineLevel="0" collapsed="false">
      <c r="A665" s="18" t="n">
        <v>26</v>
      </c>
      <c r="B665" s="13" t="s">
        <v>16848</v>
      </c>
      <c r="C665" s="13" t="s">
        <v>13346</v>
      </c>
      <c r="D665" s="13" t="s">
        <v>16849</v>
      </c>
      <c r="E665" s="13" t="s">
        <v>16850</v>
      </c>
      <c r="F665" s="13" t="s">
        <v>16851</v>
      </c>
      <c r="G665" s="13" t="s">
        <v>16852</v>
      </c>
      <c r="H665" s="13" t="s">
        <v>16853</v>
      </c>
      <c r="I665" s="13" t="s">
        <v>19</v>
      </c>
      <c r="J665" s="13" t="s">
        <v>47</v>
      </c>
    </row>
    <row r="666" customFormat="false" ht="15" hidden="false" customHeight="false" outlineLevel="0" collapsed="false">
      <c r="A666" s="18" t="n">
        <v>27</v>
      </c>
      <c r="B666" s="13" t="s">
        <v>16854</v>
      </c>
      <c r="C666" s="13" t="s">
        <v>13346</v>
      </c>
      <c r="D666" s="13" t="s">
        <v>16855</v>
      </c>
      <c r="E666" s="13" t="s">
        <v>2971</v>
      </c>
      <c r="F666" s="13" t="s">
        <v>16856</v>
      </c>
      <c r="G666" s="13" t="s">
        <v>16857</v>
      </c>
      <c r="H666" s="13" t="s">
        <v>16858</v>
      </c>
      <c r="I666" s="13" t="s">
        <v>19</v>
      </c>
      <c r="J666" s="13" t="s">
        <v>54</v>
      </c>
    </row>
    <row r="667" customFormat="false" ht="15" hidden="false" customHeight="false" outlineLevel="0" collapsed="false">
      <c r="A667" s="18" t="n">
        <v>28</v>
      </c>
      <c r="B667" s="13" t="s">
        <v>16859</v>
      </c>
      <c r="C667" s="13" t="s">
        <v>13346</v>
      </c>
      <c r="D667" s="13" t="s">
        <v>16860</v>
      </c>
      <c r="E667" s="13" t="s">
        <v>16861</v>
      </c>
      <c r="F667" s="13" t="s">
        <v>16862</v>
      </c>
      <c r="G667" s="13" t="s">
        <v>16863</v>
      </c>
      <c r="H667" s="13" t="s">
        <v>16864</v>
      </c>
      <c r="I667" s="13" t="s">
        <v>19</v>
      </c>
      <c r="J667" s="13" t="s">
        <v>47</v>
      </c>
    </row>
    <row r="668" customFormat="false" ht="15" hidden="false" customHeight="false" outlineLevel="0" collapsed="false">
      <c r="A668" s="18" t="n">
        <v>29</v>
      </c>
      <c r="B668" s="13" t="s">
        <v>16865</v>
      </c>
      <c r="C668" s="13" t="s">
        <v>13346</v>
      </c>
      <c r="D668" s="13" t="s">
        <v>16866</v>
      </c>
      <c r="E668" s="13" t="s">
        <v>16867</v>
      </c>
      <c r="F668" s="13" t="s">
        <v>16868</v>
      </c>
      <c r="G668" s="13" t="s">
        <v>16869</v>
      </c>
      <c r="H668" s="13" t="s">
        <v>16870</v>
      </c>
      <c r="I668" s="13" t="s">
        <v>19</v>
      </c>
      <c r="J668" s="13" t="s">
        <v>28</v>
      </c>
    </row>
    <row r="669" customFormat="false" ht="15" hidden="false" customHeight="false" outlineLevel="0" collapsed="false">
      <c r="A669" s="18" t="n">
        <v>30</v>
      </c>
      <c r="B669" s="13" t="s">
        <v>16871</v>
      </c>
      <c r="C669" s="13" t="s">
        <v>13346</v>
      </c>
      <c r="D669" s="13" t="s">
        <v>16872</v>
      </c>
      <c r="E669" s="13" t="s">
        <v>16873</v>
      </c>
      <c r="F669" s="13" t="s">
        <v>16874</v>
      </c>
      <c r="G669" s="13" t="s">
        <v>16875</v>
      </c>
      <c r="H669" s="13" t="s">
        <v>1072</v>
      </c>
      <c r="I669" s="13" t="s">
        <v>19</v>
      </c>
      <c r="J669" s="13" t="s">
        <v>47</v>
      </c>
    </row>
    <row r="670" customFormat="false" ht="15" hidden="false" customHeight="false" outlineLevel="0" collapsed="false">
      <c r="A670" s="18" t="n">
        <v>31</v>
      </c>
      <c r="B670" s="13" t="s">
        <v>16876</v>
      </c>
      <c r="C670" s="13" t="s">
        <v>13346</v>
      </c>
      <c r="D670" s="13" t="s">
        <v>16877</v>
      </c>
      <c r="E670" s="13" t="s">
        <v>16878</v>
      </c>
      <c r="F670" s="13" t="s">
        <v>16879</v>
      </c>
      <c r="G670" s="13" t="s">
        <v>16880</v>
      </c>
      <c r="H670" s="13" t="s">
        <v>3501</v>
      </c>
      <c r="I670" s="13" t="s">
        <v>19</v>
      </c>
      <c r="J670" s="13" t="s">
        <v>47</v>
      </c>
    </row>
    <row r="671" customFormat="false" ht="15" hidden="false" customHeight="false" outlineLevel="0" collapsed="false">
      <c r="A671" s="18" t="n">
        <v>32</v>
      </c>
      <c r="B671" s="13" t="s">
        <v>16881</v>
      </c>
      <c r="C671" s="13" t="s">
        <v>13346</v>
      </c>
      <c r="D671" s="13" t="s">
        <v>16882</v>
      </c>
      <c r="E671" s="13" t="s">
        <v>16883</v>
      </c>
      <c r="F671" s="13" t="s">
        <v>16884</v>
      </c>
      <c r="G671" s="13" t="s">
        <v>16885</v>
      </c>
      <c r="H671" s="13" t="s">
        <v>7112</v>
      </c>
      <c r="I671" s="13" t="s">
        <v>19</v>
      </c>
      <c r="J671" s="13" t="s">
        <v>54</v>
      </c>
    </row>
    <row r="672" customFormat="false" ht="15" hidden="false" customHeight="false" outlineLevel="0" collapsed="false">
      <c r="A672" s="18" t="n">
        <v>33</v>
      </c>
      <c r="B672" s="13" t="s">
        <v>16886</v>
      </c>
      <c r="C672" s="13" t="s">
        <v>13346</v>
      </c>
      <c r="D672" s="13" t="s">
        <v>16887</v>
      </c>
      <c r="E672" s="13" t="s">
        <v>16888</v>
      </c>
      <c r="F672" s="13" t="s">
        <v>16889</v>
      </c>
      <c r="G672" s="13" t="s">
        <v>16890</v>
      </c>
      <c r="H672" s="13" t="s">
        <v>16891</v>
      </c>
      <c r="I672" s="13" t="s">
        <v>19</v>
      </c>
      <c r="J672" s="13" t="s">
        <v>47</v>
      </c>
    </row>
    <row r="673" customFormat="false" ht="15" hidden="false" customHeight="false" outlineLevel="0" collapsed="false">
      <c r="A673" s="18" t="n">
        <v>34</v>
      </c>
      <c r="B673" s="13" t="s">
        <v>16892</v>
      </c>
      <c r="C673" s="13" t="s">
        <v>13346</v>
      </c>
      <c r="D673" s="13" t="s">
        <v>16893</v>
      </c>
      <c r="E673" s="13" t="s">
        <v>16894</v>
      </c>
      <c r="F673" s="13" t="s">
        <v>16895</v>
      </c>
      <c r="G673" s="13" t="s">
        <v>16896</v>
      </c>
      <c r="H673" s="13" t="s">
        <v>16897</v>
      </c>
      <c r="I673" s="13" t="s">
        <v>19</v>
      </c>
      <c r="J673" s="13" t="s">
        <v>54</v>
      </c>
    </row>
    <row r="674" customFormat="false" ht="15" hidden="false" customHeight="false" outlineLevel="0" collapsed="false">
      <c r="A674" s="18" t="n">
        <v>35</v>
      </c>
      <c r="B674" s="13" t="s">
        <v>16898</v>
      </c>
      <c r="C674" s="13" t="s">
        <v>13346</v>
      </c>
      <c r="D674" s="13" t="s">
        <v>16899</v>
      </c>
      <c r="E674" s="13" t="s">
        <v>16900</v>
      </c>
      <c r="F674" s="13" t="s">
        <v>16901</v>
      </c>
      <c r="G674" s="13" t="s">
        <v>16902</v>
      </c>
      <c r="H674" s="13" t="s">
        <v>16903</v>
      </c>
      <c r="I674" s="13" t="s">
        <v>19</v>
      </c>
      <c r="J674" s="13" t="s">
        <v>47</v>
      </c>
    </row>
    <row r="675" customFormat="false" ht="15" hidden="false" customHeight="false" outlineLevel="0" collapsed="false">
      <c r="A675" s="18" t="n">
        <v>36</v>
      </c>
      <c r="B675" s="13" t="s">
        <v>16904</v>
      </c>
      <c r="C675" s="13" t="s">
        <v>13346</v>
      </c>
      <c r="D675" s="13" t="s">
        <v>16905</v>
      </c>
      <c r="E675" s="13" t="s">
        <v>16906</v>
      </c>
      <c r="F675" s="13" t="s">
        <v>16907</v>
      </c>
      <c r="G675" s="13" t="s">
        <v>16908</v>
      </c>
      <c r="H675" s="13" t="s">
        <v>16909</v>
      </c>
      <c r="I675" s="13" t="s">
        <v>27</v>
      </c>
      <c r="J675" s="13" t="s">
        <v>91</v>
      </c>
    </row>
    <row r="676" customFormat="false" ht="15" hidden="false" customHeight="false" outlineLevel="0" collapsed="false">
      <c r="A676" s="18" t="n">
        <v>37</v>
      </c>
      <c r="B676" s="13" t="s">
        <v>16910</v>
      </c>
      <c r="C676" s="13" t="s">
        <v>13346</v>
      </c>
      <c r="D676" s="13" t="s">
        <v>16911</v>
      </c>
      <c r="E676" s="13" t="s">
        <v>16912</v>
      </c>
      <c r="F676" s="13" t="s">
        <v>16913</v>
      </c>
      <c r="G676" s="13" t="s">
        <v>16914</v>
      </c>
      <c r="H676" s="13" t="s">
        <v>16915</v>
      </c>
      <c r="I676" s="13" t="s">
        <v>19</v>
      </c>
      <c r="J676" s="13" t="s">
        <v>28</v>
      </c>
    </row>
    <row r="677" customFormat="false" ht="15" hidden="false" customHeight="false" outlineLevel="0" collapsed="false">
      <c r="A677" s="18" t="n">
        <v>38</v>
      </c>
      <c r="B677" s="13" t="s">
        <v>16916</v>
      </c>
      <c r="C677" s="13" t="s">
        <v>13346</v>
      </c>
      <c r="D677" s="13" t="s">
        <v>16917</v>
      </c>
      <c r="E677" s="13" t="s">
        <v>16918</v>
      </c>
      <c r="F677" s="13" t="s">
        <v>16919</v>
      </c>
      <c r="G677" s="13" t="s">
        <v>16920</v>
      </c>
      <c r="H677" s="13" t="s">
        <v>16921</v>
      </c>
      <c r="I677" s="13" t="s">
        <v>27</v>
      </c>
      <c r="J677" s="13" t="s">
        <v>91</v>
      </c>
    </row>
    <row r="678" customFormat="false" ht="15" hidden="false" customHeight="false" outlineLevel="0" collapsed="false">
      <c r="A678" s="18" t="n">
        <v>39</v>
      </c>
      <c r="B678" s="13" t="s">
        <v>16922</v>
      </c>
      <c r="C678" s="13" t="s">
        <v>13346</v>
      </c>
      <c r="D678" s="13" t="s">
        <v>16923</v>
      </c>
      <c r="E678" s="13" t="s">
        <v>16924</v>
      </c>
      <c r="F678" s="13" t="s">
        <v>16925</v>
      </c>
      <c r="G678" s="13" t="s">
        <v>16926</v>
      </c>
      <c r="H678" s="13" t="s">
        <v>1473</v>
      </c>
      <c r="I678" s="13" t="s">
        <v>19</v>
      </c>
      <c r="J678" s="13" t="s">
        <v>28</v>
      </c>
    </row>
    <row r="679" customFormat="false" ht="15" hidden="false" customHeight="false" outlineLevel="0" collapsed="false">
      <c r="A679" s="18" t="n">
        <v>40</v>
      </c>
      <c r="B679" s="13" t="s">
        <v>16927</v>
      </c>
      <c r="C679" s="13" t="s">
        <v>13346</v>
      </c>
      <c r="D679" s="13" t="s">
        <v>16928</v>
      </c>
      <c r="E679" s="13" t="s">
        <v>16929</v>
      </c>
      <c r="F679" s="13" t="s">
        <v>16930</v>
      </c>
      <c r="G679" s="13" t="s">
        <v>16931</v>
      </c>
      <c r="H679" s="13" t="s">
        <v>2513</v>
      </c>
      <c r="I679" s="13" t="s">
        <v>19</v>
      </c>
      <c r="J679" s="13" t="s">
        <v>54</v>
      </c>
    </row>
    <row r="680" customFormat="false" ht="15" hidden="false" customHeight="false" outlineLevel="0" collapsed="false">
      <c r="A680" s="18" t="n">
        <v>41</v>
      </c>
      <c r="B680" s="13" t="s">
        <v>16932</v>
      </c>
      <c r="C680" s="13" t="s">
        <v>13346</v>
      </c>
      <c r="D680" s="13" t="s">
        <v>16933</v>
      </c>
      <c r="E680" s="13" t="s">
        <v>16934</v>
      </c>
      <c r="F680" s="13" t="s">
        <v>16935</v>
      </c>
      <c r="G680" s="13" t="s">
        <v>16936</v>
      </c>
      <c r="H680" s="13" t="s">
        <v>16937</v>
      </c>
      <c r="I680" s="13" t="s">
        <v>19</v>
      </c>
      <c r="J680" s="13" t="s">
        <v>47</v>
      </c>
    </row>
    <row r="681" customFormat="false" ht="15" hidden="false" customHeight="false" outlineLevel="0" collapsed="false">
      <c r="A681" s="18" t="n">
        <v>42</v>
      </c>
      <c r="B681" s="13" t="s">
        <v>16938</v>
      </c>
      <c r="C681" s="13" t="s">
        <v>13346</v>
      </c>
      <c r="D681" s="13" t="s">
        <v>16939</v>
      </c>
      <c r="E681" s="13" t="s">
        <v>4587</v>
      </c>
      <c r="F681" s="13" t="s">
        <v>16940</v>
      </c>
      <c r="G681" s="13" t="s">
        <v>16941</v>
      </c>
      <c r="H681" s="13" t="s">
        <v>8789</v>
      </c>
      <c r="I681" s="13" t="s">
        <v>19</v>
      </c>
      <c r="J681" s="13" t="s">
        <v>47</v>
      </c>
    </row>
    <row r="682" customFormat="false" ht="15" hidden="false" customHeight="false" outlineLevel="0" collapsed="false">
      <c r="A682" s="18" t="n">
        <v>43</v>
      </c>
      <c r="B682" s="13" t="s">
        <v>16942</v>
      </c>
      <c r="C682" s="13" t="s">
        <v>13346</v>
      </c>
      <c r="D682" s="13" t="s">
        <v>16943</v>
      </c>
      <c r="E682" s="13" t="s">
        <v>16944</v>
      </c>
      <c r="F682" s="13" t="s">
        <v>16945</v>
      </c>
      <c r="G682" s="13" t="s">
        <v>16946</v>
      </c>
      <c r="H682" s="13" t="s">
        <v>16947</v>
      </c>
      <c r="I682" s="13" t="s">
        <v>27</v>
      </c>
      <c r="J682" s="13" t="s">
        <v>54</v>
      </c>
    </row>
    <row r="683" customFormat="false" ht="18" hidden="false" customHeight="false" outlineLevel="0" collapsed="false">
      <c r="B683" s="15" t="s">
        <v>1642</v>
      </c>
      <c r="C683" s="13"/>
      <c r="D683" s="13"/>
      <c r="E683" s="13"/>
      <c r="F683" s="13"/>
      <c r="G683" s="13"/>
      <c r="H683" s="13"/>
      <c r="I683" s="13"/>
      <c r="J683" s="13"/>
    </row>
    <row r="684" customFormat="false" ht="15" hidden="false" customHeight="false" outlineLevel="0" collapsed="false">
      <c r="B684" s="13" t="s">
        <v>3</v>
      </c>
      <c r="C684" s="13" t="s">
        <v>4</v>
      </c>
      <c r="D684" s="13" t="s">
        <v>5</v>
      </c>
      <c r="E684" s="13" t="s">
        <v>6</v>
      </c>
      <c r="F684" s="13" t="s">
        <v>7</v>
      </c>
      <c r="G684" s="13" t="s">
        <v>8</v>
      </c>
      <c r="H684" s="13" t="s">
        <v>9</v>
      </c>
      <c r="I684" s="13" t="s">
        <v>10</v>
      </c>
      <c r="J684" s="13" t="s">
        <v>11</v>
      </c>
    </row>
    <row r="685" customFormat="false" ht="15" hidden="false" customHeight="false" outlineLevel="0" collapsed="false">
      <c r="A685" s="18" t="n">
        <v>1</v>
      </c>
      <c r="B685" s="13" t="s">
        <v>16948</v>
      </c>
      <c r="C685" s="13" t="s">
        <v>13346</v>
      </c>
      <c r="D685" s="13" t="s">
        <v>16949</v>
      </c>
      <c r="E685" s="13" t="s">
        <v>16950</v>
      </c>
      <c r="F685" s="13" t="s">
        <v>16951</v>
      </c>
      <c r="G685" s="13" t="s">
        <v>16952</v>
      </c>
      <c r="H685" s="13" t="s">
        <v>16953</v>
      </c>
      <c r="I685" s="13" t="s">
        <v>27</v>
      </c>
      <c r="J685" s="13" t="s">
        <v>54</v>
      </c>
    </row>
    <row r="686" customFormat="false" ht="15" hidden="false" customHeight="false" outlineLevel="0" collapsed="false">
      <c r="A686" s="18" t="n">
        <v>2</v>
      </c>
      <c r="B686" s="13" t="s">
        <v>16954</v>
      </c>
      <c r="C686" s="13" t="s">
        <v>13346</v>
      </c>
      <c r="D686" s="13" t="s">
        <v>16955</v>
      </c>
      <c r="E686" s="13" t="s">
        <v>16956</v>
      </c>
      <c r="F686" s="13" t="s">
        <v>16957</v>
      </c>
      <c r="G686" s="13" t="s">
        <v>16958</v>
      </c>
      <c r="H686" s="13" t="s">
        <v>14679</v>
      </c>
      <c r="I686" s="13" t="s">
        <v>27</v>
      </c>
      <c r="J686" s="13" t="s">
        <v>28</v>
      </c>
    </row>
    <row r="687" customFormat="false" ht="15" hidden="false" customHeight="false" outlineLevel="0" collapsed="false">
      <c r="A687" s="18" t="n">
        <v>3</v>
      </c>
      <c r="B687" s="13" t="s">
        <v>16959</v>
      </c>
      <c r="C687" s="13" t="s">
        <v>13346</v>
      </c>
      <c r="D687" s="13" t="s">
        <v>16960</v>
      </c>
      <c r="E687" s="13" t="s">
        <v>16961</v>
      </c>
      <c r="F687" s="13" t="s">
        <v>16962</v>
      </c>
      <c r="G687" s="13" t="s">
        <v>16963</v>
      </c>
      <c r="H687" s="13" t="s">
        <v>10282</v>
      </c>
      <c r="I687" s="13" t="s">
        <v>27</v>
      </c>
      <c r="J687" s="13" t="s">
        <v>91</v>
      </c>
    </row>
    <row r="688" customFormat="false" ht="15" hidden="false" customHeight="false" outlineLevel="0" collapsed="false">
      <c r="A688" s="18" t="n">
        <v>4</v>
      </c>
      <c r="B688" s="13" t="s">
        <v>16964</v>
      </c>
      <c r="C688" s="13" t="s">
        <v>13346</v>
      </c>
      <c r="D688" s="13" t="s">
        <v>16965</v>
      </c>
      <c r="E688" s="13" t="s">
        <v>16966</v>
      </c>
      <c r="F688" s="13" t="s">
        <v>16967</v>
      </c>
      <c r="G688" s="13" t="s">
        <v>16968</v>
      </c>
      <c r="H688" s="13" t="s">
        <v>7907</v>
      </c>
      <c r="I688" s="13" t="s">
        <v>27</v>
      </c>
      <c r="J688" s="13" t="s">
        <v>28</v>
      </c>
    </row>
    <row r="689" customFormat="false" ht="15" hidden="false" customHeight="false" outlineLevel="0" collapsed="false">
      <c r="A689" s="18" t="n">
        <v>5</v>
      </c>
      <c r="B689" s="13" t="s">
        <v>16969</v>
      </c>
      <c r="C689" s="13" t="s">
        <v>13346</v>
      </c>
      <c r="D689" s="13" t="s">
        <v>16970</v>
      </c>
      <c r="E689" s="13" t="s">
        <v>16971</v>
      </c>
      <c r="F689" s="13" t="s">
        <v>16972</v>
      </c>
      <c r="G689" s="13" t="s">
        <v>16973</v>
      </c>
      <c r="H689" s="13" t="s">
        <v>5165</v>
      </c>
      <c r="I689" s="13" t="s">
        <v>27</v>
      </c>
      <c r="J689" s="13" t="s">
        <v>20</v>
      </c>
    </row>
    <row r="690" customFormat="false" ht="20.25" hidden="false" customHeight="false" outlineLevel="0" collapsed="false">
      <c r="B690" s="16" t="s">
        <v>250</v>
      </c>
    </row>
    <row r="691" customFormat="false" ht="18.75" hidden="false" customHeight="false" outlineLevel="0" collapsed="false">
      <c r="B691" s="3" t="s">
        <v>1</v>
      </c>
    </row>
    <row r="692" customFormat="false" ht="15" hidden="false" customHeight="false" outlineLevel="0" collapsed="false">
      <c r="B692" s="13" t="s">
        <v>3</v>
      </c>
      <c r="C692" s="13" t="s">
        <v>4</v>
      </c>
      <c r="D692" s="13" t="s">
        <v>5</v>
      </c>
      <c r="E692" s="13" t="s">
        <v>6</v>
      </c>
      <c r="F692" s="13" t="s">
        <v>7</v>
      </c>
      <c r="G692" s="13" t="s">
        <v>8</v>
      </c>
      <c r="H692" s="13" t="s">
        <v>9</v>
      </c>
      <c r="I692" s="13" t="s">
        <v>10</v>
      </c>
      <c r="J692" s="13" t="s">
        <v>11</v>
      </c>
    </row>
    <row r="693" customFormat="false" ht="15" hidden="false" customHeight="false" outlineLevel="0" collapsed="false">
      <c r="A693" s="18" t="n">
        <v>1</v>
      </c>
      <c r="B693" s="13" t="s">
        <v>16974</v>
      </c>
      <c r="C693" s="13" t="s">
        <v>13346</v>
      </c>
      <c r="D693" s="13" t="s">
        <v>16975</v>
      </c>
      <c r="E693" s="13" t="s">
        <v>16976</v>
      </c>
      <c r="F693" s="13" t="s">
        <v>14063</v>
      </c>
      <c r="G693" s="13" t="s">
        <v>14064</v>
      </c>
      <c r="H693" s="13" t="s">
        <v>14065</v>
      </c>
      <c r="I693" s="13" t="s">
        <v>19</v>
      </c>
      <c r="J693" s="13" t="s">
        <v>20</v>
      </c>
    </row>
    <row r="694" customFormat="false" ht="15" hidden="false" customHeight="false" outlineLevel="0" collapsed="false">
      <c r="A694" s="18" t="n">
        <v>2</v>
      </c>
      <c r="B694" s="13" t="s">
        <v>16977</v>
      </c>
      <c r="C694" s="13" t="s">
        <v>13346</v>
      </c>
      <c r="D694" s="13" t="s">
        <v>16978</v>
      </c>
      <c r="E694" s="13" t="s">
        <v>16979</v>
      </c>
      <c r="F694" s="13" t="s">
        <v>16980</v>
      </c>
      <c r="G694" s="13" t="s">
        <v>16981</v>
      </c>
      <c r="H694" s="13" t="s">
        <v>2794</v>
      </c>
      <c r="I694" s="13" t="s">
        <v>19</v>
      </c>
      <c r="J694" s="13" t="s">
        <v>28</v>
      </c>
    </row>
    <row r="695" customFormat="false" ht="15" hidden="false" customHeight="false" outlineLevel="0" collapsed="false">
      <c r="A695" s="18" t="n">
        <v>3</v>
      </c>
      <c r="B695" s="13" t="s">
        <v>16982</v>
      </c>
      <c r="C695" s="13" t="s">
        <v>13346</v>
      </c>
      <c r="D695" s="13" t="s">
        <v>13358</v>
      </c>
      <c r="E695" s="13" t="s">
        <v>13359</v>
      </c>
      <c r="F695" s="13" t="s">
        <v>13360</v>
      </c>
      <c r="G695" s="13" t="s">
        <v>13361</v>
      </c>
      <c r="H695" s="13" t="s">
        <v>13362</v>
      </c>
      <c r="I695" s="13" t="s">
        <v>19</v>
      </c>
      <c r="J695" s="13" t="s">
        <v>28</v>
      </c>
    </row>
    <row r="696" customFormat="false" ht="15" hidden="false" customHeight="false" outlineLevel="0" collapsed="false">
      <c r="A696" s="18" t="n">
        <v>4</v>
      </c>
      <c r="B696" s="13" t="s">
        <v>16983</v>
      </c>
      <c r="C696" s="13" t="s">
        <v>13346</v>
      </c>
      <c r="D696" s="13" t="s">
        <v>16984</v>
      </c>
      <c r="E696" s="13" t="s">
        <v>16985</v>
      </c>
      <c r="F696" s="13" t="s">
        <v>16986</v>
      </c>
      <c r="G696" s="13" t="s">
        <v>16987</v>
      </c>
      <c r="H696" s="13" t="s">
        <v>16988</v>
      </c>
      <c r="I696" s="13" t="s">
        <v>27</v>
      </c>
      <c r="J696" s="13" t="s">
        <v>47</v>
      </c>
    </row>
    <row r="697" customFormat="false" ht="15" hidden="false" customHeight="false" outlineLevel="0" collapsed="false">
      <c r="A697" s="18" t="n">
        <v>5</v>
      </c>
      <c r="B697" s="13" t="s">
        <v>16989</v>
      </c>
      <c r="C697" s="13" t="s">
        <v>13346</v>
      </c>
      <c r="D697" s="13" t="s">
        <v>16990</v>
      </c>
      <c r="E697" s="13" t="s">
        <v>16991</v>
      </c>
      <c r="F697" s="13" t="s">
        <v>16992</v>
      </c>
      <c r="G697" s="13" t="s">
        <v>16993</v>
      </c>
      <c r="H697" s="13" t="s">
        <v>16994</v>
      </c>
      <c r="I697" s="13" t="s">
        <v>19</v>
      </c>
      <c r="J697" s="13" t="s">
        <v>54</v>
      </c>
    </row>
    <row r="698" customFormat="false" ht="15" hidden="false" customHeight="false" outlineLevel="0" collapsed="false">
      <c r="A698" s="18" t="n">
        <v>6</v>
      </c>
      <c r="B698" s="13" t="s">
        <v>16995</v>
      </c>
      <c r="C698" s="13" t="s">
        <v>13346</v>
      </c>
      <c r="D698" s="13" t="s">
        <v>16996</v>
      </c>
      <c r="E698" s="13" t="s">
        <v>16997</v>
      </c>
      <c r="F698" s="13" t="s">
        <v>16998</v>
      </c>
      <c r="G698" s="13" t="s">
        <v>16999</v>
      </c>
      <c r="H698" s="13" t="s">
        <v>17000</v>
      </c>
      <c r="I698" s="13" t="s">
        <v>27</v>
      </c>
      <c r="J698" s="13" t="s">
        <v>91</v>
      </c>
    </row>
    <row r="699" customFormat="false" ht="15" hidden="false" customHeight="false" outlineLevel="0" collapsed="false">
      <c r="A699" s="18" t="n">
        <v>7</v>
      </c>
      <c r="B699" s="13" t="s">
        <v>17001</v>
      </c>
      <c r="C699" s="13" t="s">
        <v>13346</v>
      </c>
      <c r="D699" s="13" t="s">
        <v>17002</v>
      </c>
      <c r="E699" s="13" t="s">
        <v>17003</v>
      </c>
      <c r="F699" s="13" t="s">
        <v>17004</v>
      </c>
      <c r="G699" s="13" t="s">
        <v>17005</v>
      </c>
      <c r="H699" s="13" t="s">
        <v>17006</v>
      </c>
      <c r="I699" s="13" t="s">
        <v>27</v>
      </c>
      <c r="J699" s="13" t="s">
        <v>28</v>
      </c>
    </row>
    <row r="700" customFormat="false" ht="15" hidden="false" customHeight="false" outlineLevel="0" collapsed="false">
      <c r="A700" s="18" t="n">
        <v>8</v>
      </c>
      <c r="B700" s="13" t="s">
        <v>17007</v>
      </c>
      <c r="C700" s="13" t="s">
        <v>13346</v>
      </c>
      <c r="D700" s="13" t="s">
        <v>17008</v>
      </c>
      <c r="E700" s="13" t="s">
        <v>17009</v>
      </c>
      <c r="F700" s="13" t="s">
        <v>17010</v>
      </c>
      <c r="G700" s="13" t="s">
        <v>17011</v>
      </c>
      <c r="H700" s="13" t="s">
        <v>1902</v>
      </c>
      <c r="I700" s="13" t="s">
        <v>19</v>
      </c>
      <c r="J700" s="13" t="s">
        <v>47</v>
      </c>
    </row>
    <row r="701" customFormat="false" ht="15" hidden="false" customHeight="false" outlineLevel="0" collapsed="false">
      <c r="A701" s="18" t="n">
        <v>9</v>
      </c>
      <c r="B701" s="13" t="s">
        <v>17012</v>
      </c>
      <c r="C701" s="13" t="s">
        <v>13346</v>
      </c>
      <c r="D701" s="13" t="s">
        <v>17013</v>
      </c>
      <c r="E701" s="13" t="s">
        <v>17014</v>
      </c>
      <c r="F701" s="13" t="s">
        <v>17015</v>
      </c>
      <c r="G701" s="13" t="s">
        <v>17016</v>
      </c>
      <c r="H701" s="13" t="s">
        <v>17017</v>
      </c>
      <c r="I701" s="13" t="s">
        <v>19</v>
      </c>
      <c r="J701" s="13" t="s">
        <v>28</v>
      </c>
    </row>
    <row r="702" customFormat="false" ht="15" hidden="false" customHeight="false" outlineLevel="0" collapsed="false">
      <c r="A702" s="18" t="n">
        <v>10</v>
      </c>
      <c r="B702" s="13" t="s">
        <v>17018</v>
      </c>
      <c r="C702" s="13" t="s">
        <v>13346</v>
      </c>
      <c r="D702" s="13" t="s">
        <v>17019</v>
      </c>
      <c r="E702" s="13" t="s">
        <v>17020</v>
      </c>
      <c r="F702" s="13" t="s">
        <v>17021</v>
      </c>
      <c r="G702" s="13" t="s">
        <v>17022</v>
      </c>
      <c r="H702" s="13" t="s">
        <v>14667</v>
      </c>
      <c r="I702" s="13" t="s">
        <v>27</v>
      </c>
      <c r="J702" s="13" t="s">
        <v>54</v>
      </c>
    </row>
    <row r="703" customFormat="false" ht="15" hidden="false" customHeight="false" outlineLevel="0" collapsed="false">
      <c r="A703" s="18" t="n">
        <v>11</v>
      </c>
      <c r="B703" s="13" t="s">
        <v>17023</v>
      </c>
      <c r="C703" s="13" t="s">
        <v>13346</v>
      </c>
      <c r="D703" s="13" t="s">
        <v>17024</v>
      </c>
      <c r="E703" s="13" t="s">
        <v>17025</v>
      </c>
      <c r="F703" s="13" t="s">
        <v>17026</v>
      </c>
      <c r="G703" s="13" t="s">
        <v>17027</v>
      </c>
      <c r="H703" s="13" t="s">
        <v>11939</v>
      </c>
      <c r="I703" s="13" t="s">
        <v>19</v>
      </c>
      <c r="J703" s="13" t="s">
        <v>54</v>
      </c>
    </row>
    <row r="704" customFormat="false" ht="15" hidden="false" customHeight="false" outlineLevel="0" collapsed="false">
      <c r="A704" s="18" t="n">
        <v>12</v>
      </c>
      <c r="B704" s="13" t="s">
        <v>17028</v>
      </c>
      <c r="C704" s="13" t="s">
        <v>13346</v>
      </c>
      <c r="D704" s="13" t="s">
        <v>17024</v>
      </c>
      <c r="E704" s="13" t="s">
        <v>17029</v>
      </c>
      <c r="F704" s="13" t="s">
        <v>17026</v>
      </c>
      <c r="G704" s="13" t="s">
        <v>17027</v>
      </c>
      <c r="H704" s="13" t="s">
        <v>11939</v>
      </c>
      <c r="I704" s="13" t="s">
        <v>19</v>
      </c>
      <c r="J704" s="13" t="s">
        <v>54</v>
      </c>
    </row>
    <row r="705" customFormat="false" ht="15" hidden="false" customHeight="false" outlineLevel="0" collapsed="false">
      <c r="A705" s="18" t="n">
        <v>13</v>
      </c>
      <c r="B705" s="13" t="s">
        <v>17030</v>
      </c>
      <c r="C705" s="13" t="s">
        <v>13346</v>
      </c>
      <c r="D705" s="13" t="s">
        <v>13562</v>
      </c>
      <c r="E705" s="13" t="s">
        <v>13563</v>
      </c>
      <c r="F705" s="13" t="s">
        <v>13564</v>
      </c>
      <c r="G705" s="13" t="s">
        <v>13565</v>
      </c>
      <c r="H705" s="13" t="s">
        <v>5574</v>
      </c>
      <c r="I705" s="13" t="s">
        <v>19</v>
      </c>
      <c r="J705" s="13" t="s">
        <v>424</v>
      </c>
    </row>
    <row r="706" customFormat="false" ht="15" hidden="false" customHeight="false" outlineLevel="0" collapsed="false">
      <c r="A706" s="18" t="n">
        <v>14</v>
      </c>
      <c r="B706" s="13" t="s">
        <v>17031</v>
      </c>
      <c r="C706" s="13" t="s">
        <v>13346</v>
      </c>
      <c r="D706" s="13" t="s">
        <v>17032</v>
      </c>
      <c r="E706" s="13" t="s">
        <v>17033</v>
      </c>
      <c r="F706" s="13" t="s">
        <v>17034</v>
      </c>
      <c r="G706" s="13" t="s">
        <v>17035</v>
      </c>
      <c r="H706" s="13" t="s">
        <v>9966</v>
      </c>
      <c r="I706" s="13" t="s">
        <v>19</v>
      </c>
      <c r="J706" s="13" t="s">
        <v>28</v>
      </c>
    </row>
    <row r="707" customFormat="false" ht="15" hidden="false" customHeight="false" outlineLevel="0" collapsed="false">
      <c r="A707" s="18" t="n">
        <v>15</v>
      </c>
      <c r="B707" s="13" t="s">
        <v>17036</v>
      </c>
      <c r="C707" s="13" t="s">
        <v>13346</v>
      </c>
      <c r="D707" s="13" t="s">
        <v>17037</v>
      </c>
      <c r="E707" s="13" t="s">
        <v>17038</v>
      </c>
      <c r="F707" s="13" t="s">
        <v>17039</v>
      </c>
      <c r="G707" s="13" t="s">
        <v>17040</v>
      </c>
      <c r="H707" s="13" t="s">
        <v>17041</v>
      </c>
      <c r="I707" s="13" t="s">
        <v>27</v>
      </c>
      <c r="J707" s="13" t="s">
        <v>424</v>
      </c>
    </row>
    <row r="708" customFormat="false" ht="15" hidden="false" customHeight="false" outlineLevel="0" collapsed="false">
      <c r="A708" s="18" t="n">
        <v>16</v>
      </c>
      <c r="B708" s="13" t="s">
        <v>17042</v>
      </c>
      <c r="C708" s="13" t="s">
        <v>13346</v>
      </c>
      <c r="D708" s="13" t="s">
        <v>17043</v>
      </c>
      <c r="E708" s="13" t="s">
        <v>17044</v>
      </c>
      <c r="F708" s="13" t="s">
        <v>17045</v>
      </c>
      <c r="G708" s="13" t="s">
        <v>17046</v>
      </c>
      <c r="H708" s="13" t="s">
        <v>735</v>
      </c>
      <c r="I708" s="13" t="s">
        <v>19</v>
      </c>
      <c r="J708" s="13" t="s">
        <v>424</v>
      </c>
    </row>
    <row r="709" customFormat="false" ht="15" hidden="false" customHeight="false" outlineLevel="0" collapsed="false">
      <c r="A709" s="18" t="n">
        <v>17</v>
      </c>
      <c r="B709" s="13" t="s">
        <v>17047</v>
      </c>
      <c r="C709" s="13" t="s">
        <v>13346</v>
      </c>
      <c r="D709" s="13" t="s">
        <v>17048</v>
      </c>
      <c r="E709" s="13" t="s">
        <v>17049</v>
      </c>
      <c r="F709" s="13" t="s">
        <v>17050</v>
      </c>
      <c r="G709" s="13" t="s">
        <v>17051</v>
      </c>
      <c r="H709" s="13" t="s">
        <v>11883</v>
      </c>
      <c r="I709" s="13" t="s">
        <v>19</v>
      </c>
      <c r="J709" s="13" t="s">
        <v>47</v>
      </c>
    </row>
    <row r="710" customFormat="false" ht="15" hidden="false" customHeight="false" outlineLevel="0" collapsed="false">
      <c r="A710" s="18" t="n">
        <v>18</v>
      </c>
      <c r="B710" s="13" t="s">
        <v>17052</v>
      </c>
      <c r="C710" s="13" t="s">
        <v>13346</v>
      </c>
      <c r="D710" s="13" t="s">
        <v>9915</v>
      </c>
      <c r="E710" s="13" t="s">
        <v>9916</v>
      </c>
      <c r="F710" s="13" t="s">
        <v>9917</v>
      </c>
      <c r="G710" s="13" t="s">
        <v>9918</v>
      </c>
      <c r="H710" s="13" t="s">
        <v>9919</v>
      </c>
      <c r="I710" s="13" t="s">
        <v>27</v>
      </c>
      <c r="J710" s="13" t="s">
        <v>28</v>
      </c>
    </row>
    <row r="711" customFormat="false" ht="15" hidden="false" customHeight="false" outlineLevel="0" collapsed="false">
      <c r="A711" s="18" t="n">
        <v>19</v>
      </c>
      <c r="B711" s="13" t="s">
        <v>17053</v>
      </c>
      <c r="C711" s="13" t="s">
        <v>13346</v>
      </c>
      <c r="D711" s="13" t="s">
        <v>13736</v>
      </c>
      <c r="E711" s="13" t="s">
        <v>13737</v>
      </c>
      <c r="F711" s="13" t="s">
        <v>13738</v>
      </c>
      <c r="G711" s="13" t="s">
        <v>13739</v>
      </c>
      <c r="H711" s="13" t="s">
        <v>13740</v>
      </c>
      <c r="I711" s="13" t="s">
        <v>19</v>
      </c>
      <c r="J711" s="13" t="s">
        <v>47</v>
      </c>
    </row>
    <row r="712" customFormat="false" ht="15" hidden="false" customHeight="false" outlineLevel="0" collapsed="false">
      <c r="A712" s="18" t="n">
        <v>20</v>
      </c>
      <c r="B712" s="13" t="s">
        <v>17054</v>
      </c>
      <c r="C712" s="13" t="s">
        <v>13346</v>
      </c>
      <c r="D712" s="13" t="s">
        <v>17055</v>
      </c>
      <c r="E712" s="13" t="s">
        <v>17056</v>
      </c>
      <c r="F712" s="13" t="s">
        <v>17057</v>
      </c>
      <c r="G712" s="13" t="s">
        <v>17058</v>
      </c>
      <c r="H712" s="13" t="s">
        <v>3280</v>
      </c>
      <c r="I712" s="13" t="s">
        <v>19</v>
      </c>
      <c r="J712" s="13" t="s">
        <v>47</v>
      </c>
    </row>
    <row r="713" customFormat="false" ht="15" hidden="false" customHeight="false" outlineLevel="0" collapsed="false">
      <c r="A713" s="18" t="n">
        <v>21</v>
      </c>
      <c r="B713" s="13" t="s">
        <v>17059</v>
      </c>
      <c r="C713" s="13" t="s">
        <v>13346</v>
      </c>
      <c r="D713" s="13" t="s">
        <v>13806</v>
      </c>
      <c r="E713" s="13" t="s">
        <v>17060</v>
      </c>
      <c r="F713" s="13" t="s">
        <v>13808</v>
      </c>
      <c r="G713" s="13" t="s">
        <v>13809</v>
      </c>
      <c r="H713" s="13" t="s">
        <v>4200</v>
      </c>
      <c r="I713" s="13" t="s">
        <v>27</v>
      </c>
      <c r="J713" s="13" t="s">
        <v>28</v>
      </c>
    </row>
    <row r="714" customFormat="false" ht="15" hidden="false" customHeight="false" outlineLevel="0" collapsed="false">
      <c r="A714" s="18" t="n">
        <v>22</v>
      </c>
      <c r="B714" s="13" t="s">
        <v>17061</v>
      </c>
      <c r="C714" s="13" t="s">
        <v>13346</v>
      </c>
      <c r="D714" s="13" t="s">
        <v>17062</v>
      </c>
      <c r="E714" s="13" t="s">
        <v>130</v>
      </c>
      <c r="F714" s="13" t="s">
        <v>17063</v>
      </c>
      <c r="G714" s="13" t="s">
        <v>17064</v>
      </c>
      <c r="H714" s="13" t="s">
        <v>12869</v>
      </c>
      <c r="I714" s="13" t="s">
        <v>19</v>
      </c>
      <c r="J714" s="13" t="s">
        <v>91</v>
      </c>
    </row>
    <row r="715" customFormat="false" ht="15" hidden="false" customHeight="false" outlineLevel="0" collapsed="false">
      <c r="A715" s="18" t="n">
        <v>23</v>
      </c>
      <c r="B715" s="13" t="s">
        <v>17065</v>
      </c>
      <c r="C715" s="13" t="s">
        <v>13346</v>
      </c>
      <c r="D715" s="13" t="s">
        <v>17066</v>
      </c>
      <c r="E715" s="13" t="s">
        <v>17067</v>
      </c>
      <c r="F715" s="13" t="s">
        <v>17068</v>
      </c>
      <c r="G715" s="13" t="s">
        <v>17069</v>
      </c>
      <c r="H715" s="13" t="s">
        <v>5574</v>
      </c>
      <c r="I715" s="13" t="s">
        <v>19</v>
      </c>
      <c r="J715" s="13" t="s">
        <v>28</v>
      </c>
    </row>
    <row r="716" customFormat="false" ht="15" hidden="false" customHeight="false" outlineLevel="0" collapsed="false">
      <c r="A716" s="18" t="n">
        <v>24</v>
      </c>
      <c r="B716" s="13" t="s">
        <v>17070</v>
      </c>
      <c r="C716" s="13" t="s">
        <v>13346</v>
      </c>
      <c r="D716" s="13" t="s">
        <v>17071</v>
      </c>
      <c r="E716" s="13" t="s">
        <v>17072</v>
      </c>
      <c r="F716" s="13" t="s">
        <v>17073</v>
      </c>
      <c r="G716" s="13" t="s">
        <v>17074</v>
      </c>
      <c r="H716" s="13" t="s">
        <v>225</v>
      </c>
      <c r="I716" s="13" t="s">
        <v>19</v>
      </c>
      <c r="J716" s="13" t="s">
        <v>54</v>
      </c>
    </row>
    <row r="717" customFormat="false" ht="15" hidden="false" customHeight="false" outlineLevel="0" collapsed="false">
      <c r="A717" s="18" t="n">
        <v>25</v>
      </c>
      <c r="B717" s="13" t="s">
        <v>17075</v>
      </c>
      <c r="C717" s="13" t="s">
        <v>13346</v>
      </c>
      <c r="D717" s="13" t="s">
        <v>17076</v>
      </c>
      <c r="E717" s="13" t="s">
        <v>17077</v>
      </c>
      <c r="F717" s="13" t="s">
        <v>17078</v>
      </c>
      <c r="G717" s="13" t="s">
        <v>17079</v>
      </c>
      <c r="H717" s="13" t="s">
        <v>17080</v>
      </c>
      <c r="I717" s="13" t="s">
        <v>19</v>
      </c>
      <c r="J717" s="13" t="s">
        <v>284</v>
      </c>
    </row>
    <row r="718" customFormat="false" ht="15" hidden="false" customHeight="false" outlineLevel="0" collapsed="false">
      <c r="A718" s="18" t="n">
        <v>26</v>
      </c>
      <c r="B718" s="13" t="s">
        <v>17081</v>
      </c>
      <c r="C718" s="13" t="s">
        <v>13346</v>
      </c>
      <c r="D718" s="13" t="s">
        <v>17082</v>
      </c>
      <c r="E718" s="13" t="s">
        <v>17083</v>
      </c>
      <c r="F718" s="13" t="s">
        <v>17084</v>
      </c>
      <c r="G718" s="13" t="s">
        <v>17085</v>
      </c>
      <c r="H718" s="13" t="s">
        <v>17086</v>
      </c>
      <c r="I718" s="13" t="s">
        <v>27</v>
      </c>
      <c r="J718" s="13" t="s">
        <v>28</v>
      </c>
    </row>
    <row r="719" customFormat="false" ht="15" hidden="false" customHeight="false" outlineLevel="0" collapsed="false">
      <c r="A719" s="18" t="n">
        <v>27</v>
      </c>
      <c r="B719" s="13" t="s">
        <v>17087</v>
      </c>
      <c r="C719" s="13" t="s">
        <v>13346</v>
      </c>
      <c r="D719" s="13" t="s">
        <v>13960</v>
      </c>
      <c r="E719" s="13" t="s">
        <v>13961</v>
      </c>
      <c r="F719" s="13" t="s">
        <v>13962</v>
      </c>
      <c r="G719" s="13" t="s">
        <v>13963</v>
      </c>
      <c r="H719" s="13" t="s">
        <v>13964</v>
      </c>
      <c r="I719" s="13" t="s">
        <v>19</v>
      </c>
      <c r="J719" s="13" t="s">
        <v>28</v>
      </c>
    </row>
    <row r="720" customFormat="false" ht="15" hidden="false" customHeight="false" outlineLevel="0" collapsed="false">
      <c r="A720" s="18" t="n">
        <v>28</v>
      </c>
      <c r="B720" s="13" t="s">
        <v>17088</v>
      </c>
      <c r="C720" s="13" t="s">
        <v>13346</v>
      </c>
      <c r="D720" s="13" t="s">
        <v>17089</v>
      </c>
      <c r="E720" s="13" t="s">
        <v>17090</v>
      </c>
      <c r="F720" s="13" t="s">
        <v>17091</v>
      </c>
      <c r="G720" s="13" t="s">
        <v>17092</v>
      </c>
      <c r="H720" s="13" t="s">
        <v>7199</v>
      </c>
      <c r="I720" s="13" t="s">
        <v>19</v>
      </c>
      <c r="J720" s="13" t="s">
        <v>54</v>
      </c>
    </row>
    <row r="721" customFormat="false" ht="15" hidden="false" customHeight="false" outlineLevel="0" collapsed="false">
      <c r="A721" s="18" t="n">
        <v>29</v>
      </c>
      <c r="B721" s="13" t="s">
        <v>17093</v>
      </c>
      <c r="C721" s="13" t="s">
        <v>13346</v>
      </c>
      <c r="D721" s="13" t="s">
        <v>17094</v>
      </c>
      <c r="E721" s="13" t="s">
        <v>17095</v>
      </c>
      <c r="F721" s="13" t="s">
        <v>17096</v>
      </c>
      <c r="G721" s="13" t="s">
        <v>17097</v>
      </c>
      <c r="H721" s="13" t="s">
        <v>17098</v>
      </c>
      <c r="I721" s="13" t="s">
        <v>27</v>
      </c>
      <c r="J721" s="13" t="s">
        <v>28</v>
      </c>
    </row>
    <row r="722" customFormat="false" ht="15" hidden="false" customHeight="false" outlineLevel="0" collapsed="false">
      <c r="A722" s="18" t="n">
        <v>30</v>
      </c>
      <c r="B722" s="13" t="s">
        <v>17099</v>
      </c>
      <c r="C722" s="13" t="s">
        <v>13346</v>
      </c>
      <c r="D722" s="13" t="s">
        <v>17100</v>
      </c>
      <c r="E722" s="13" t="s">
        <v>17101</v>
      </c>
      <c r="F722" s="13" t="s">
        <v>17102</v>
      </c>
      <c r="G722" s="13" t="s">
        <v>17103</v>
      </c>
      <c r="H722" s="13" t="s">
        <v>17104</v>
      </c>
      <c r="I722" s="13" t="s">
        <v>27</v>
      </c>
      <c r="J722" s="13" t="s">
        <v>28</v>
      </c>
    </row>
    <row r="723" customFormat="false" ht="15" hidden="false" customHeight="false" outlineLevel="0" collapsed="false">
      <c r="A723" s="18" t="n">
        <v>31</v>
      </c>
      <c r="B723" s="13" t="s">
        <v>17105</v>
      </c>
      <c r="C723" s="13" t="s">
        <v>13346</v>
      </c>
      <c r="D723" s="13" t="s">
        <v>17106</v>
      </c>
      <c r="E723" s="13" t="s">
        <v>5520</v>
      </c>
      <c r="F723" s="13" t="s">
        <v>17107</v>
      </c>
      <c r="G723" s="13" t="s">
        <v>17108</v>
      </c>
      <c r="H723" s="13" t="s">
        <v>8655</v>
      </c>
      <c r="I723" s="13" t="s">
        <v>19</v>
      </c>
      <c r="J723" s="13" t="s">
        <v>28</v>
      </c>
    </row>
    <row r="724" customFormat="false" ht="15" hidden="false" customHeight="false" outlineLevel="0" collapsed="false">
      <c r="A724" s="18" t="n">
        <v>32</v>
      </c>
      <c r="B724" s="13" t="s">
        <v>17109</v>
      </c>
      <c r="C724" s="13" t="s">
        <v>13346</v>
      </c>
      <c r="D724" s="13" t="s">
        <v>17110</v>
      </c>
      <c r="E724" s="13" t="s">
        <v>17111</v>
      </c>
      <c r="F724" s="13" t="s">
        <v>17112</v>
      </c>
      <c r="G724" s="13" t="s">
        <v>17113</v>
      </c>
      <c r="H724" s="13" t="s">
        <v>6695</v>
      </c>
      <c r="I724" s="13" t="s">
        <v>19</v>
      </c>
      <c r="J724" s="13" t="s">
        <v>20</v>
      </c>
    </row>
    <row r="725" customFormat="false" ht="15" hidden="false" customHeight="false" outlineLevel="0" collapsed="false">
      <c r="A725" s="18" t="n">
        <v>33</v>
      </c>
      <c r="B725" s="13" t="s">
        <v>17114</v>
      </c>
      <c r="C725" s="13" t="s">
        <v>13346</v>
      </c>
      <c r="D725" s="13" t="s">
        <v>14171</v>
      </c>
      <c r="E725" s="13" t="s">
        <v>14172</v>
      </c>
      <c r="F725" s="13" t="s">
        <v>14173</v>
      </c>
      <c r="G725" s="13" t="s">
        <v>14174</v>
      </c>
      <c r="H725" s="13" t="s">
        <v>14175</v>
      </c>
      <c r="I725" s="13" t="s">
        <v>27</v>
      </c>
      <c r="J725" s="13" t="s">
        <v>47</v>
      </c>
    </row>
    <row r="726" customFormat="false" ht="15" hidden="false" customHeight="false" outlineLevel="0" collapsed="false">
      <c r="A726" s="18" t="n">
        <v>34</v>
      </c>
      <c r="B726" s="13" t="s">
        <v>17115</v>
      </c>
      <c r="C726" s="13" t="s">
        <v>13346</v>
      </c>
      <c r="D726" s="13" t="s">
        <v>17116</v>
      </c>
      <c r="E726" s="13" t="s">
        <v>17117</v>
      </c>
      <c r="F726" s="13" t="s">
        <v>17118</v>
      </c>
      <c r="G726" s="13" t="s">
        <v>17119</v>
      </c>
      <c r="H726" s="13" t="s">
        <v>17120</v>
      </c>
      <c r="I726" s="13" t="s">
        <v>19</v>
      </c>
      <c r="J726" s="13" t="s">
        <v>54</v>
      </c>
    </row>
    <row r="727" customFormat="false" ht="15" hidden="false" customHeight="false" outlineLevel="0" collapsed="false">
      <c r="A727" s="18" t="n">
        <v>35</v>
      </c>
      <c r="B727" s="13" t="s">
        <v>17121</v>
      </c>
      <c r="C727" s="13" t="s">
        <v>13346</v>
      </c>
      <c r="D727" s="13" t="s">
        <v>17122</v>
      </c>
      <c r="E727" s="13" t="s">
        <v>17123</v>
      </c>
      <c r="F727" s="13" t="s">
        <v>17124</v>
      </c>
      <c r="G727" s="13" t="s">
        <v>17125</v>
      </c>
      <c r="H727" s="13" t="s">
        <v>17126</v>
      </c>
      <c r="I727" s="13" t="s">
        <v>27</v>
      </c>
      <c r="J727" s="13" t="s">
        <v>28</v>
      </c>
    </row>
    <row r="728" customFormat="false" ht="15" hidden="false" customHeight="false" outlineLevel="0" collapsed="false">
      <c r="A728" s="18" t="n">
        <v>36</v>
      </c>
      <c r="B728" s="13" t="s">
        <v>17127</v>
      </c>
      <c r="C728" s="13" t="s">
        <v>13346</v>
      </c>
      <c r="D728" s="13" t="s">
        <v>17128</v>
      </c>
      <c r="E728" s="13" t="s">
        <v>17129</v>
      </c>
      <c r="F728" s="13" t="s">
        <v>17130</v>
      </c>
      <c r="G728" s="13" t="s">
        <v>17131</v>
      </c>
      <c r="H728" s="13" t="s">
        <v>6465</v>
      </c>
      <c r="I728" s="13" t="s">
        <v>27</v>
      </c>
      <c r="J728" s="13" t="s">
        <v>47</v>
      </c>
    </row>
    <row r="729" customFormat="false" ht="15" hidden="false" customHeight="false" outlineLevel="0" collapsed="false">
      <c r="A729" s="18" t="n">
        <v>37</v>
      </c>
      <c r="B729" s="13" t="s">
        <v>17132</v>
      </c>
      <c r="C729" s="13" t="s">
        <v>13346</v>
      </c>
      <c r="D729" s="13" t="s">
        <v>14336</v>
      </c>
      <c r="E729" s="13" t="s">
        <v>14337</v>
      </c>
      <c r="F729" s="13" t="s">
        <v>14338</v>
      </c>
      <c r="G729" s="13" t="s">
        <v>14339</v>
      </c>
      <c r="H729" s="13" t="s">
        <v>14340</v>
      </c>
      <c r="I729" s="13" t="s">
        <v>19</v>
      </c>
      <c r="J729" s="13" t="s">
        <v>20</v>
      </c>
    </row>
    <row r="730" customFormat="false" ht="15" hidden="false" customHeight="false" outlineLevel="0" collapsed="false">
      <c r="A730" s="18" t="n">
        <v>38</v>
      </c>
      <c r="B730" s="13" t="s">
        <v>17133</v>
      </c>
      <c r="C730" s="13" t="s">
        <v>13346</v>
      </c>
      <c r="D730" s="13" t="s">
        <v>17134</v>
      </c>
      <c r="E730" s="13" t="s">
        <v>17135</v>
      </c>
      <c r="F730" s="13" t="s">
        <v>17136</v>
      </c>
      <c r="G730" s="13" t="s">
        <v>17137</v>
      </c>
      <c r="H730" s="13" t="s">
        <v>17138</v>
      </c>
      <c r="I730" s="13" t="s">
        <v>27</v>
      </c>
      <c r="J730" s="13" t="s">
        <v>91</v>
      </c>
    </row>
    <row r="731" customFormat="false" ht="15" hidden="false" customHeight="false" outlineLevel="0" collapsed="false">
      <c r="A731" s="18" t="n">
        <v>39</v>
      </c>
      <c r="B731" s="13" t="s">
        <v>17139</v>
      </c>
      <c r="C731" s="13" t="s">
        <v>13346</v>
      </c>
      <c r="D731" s="13" t="s">
        <v>17140</v>
      </c>
      <c r="E731" s="13" t="s">
        <v>17141</v>
      </c>
      <c r="F731" s="13" t="s">
        <v>17136</v>
      </c>
      <c r="G731" s="13" t="s">
        <v>17137</v>
      </c>
      <c r="H731" s="13" t="s">
        <v>17138</v>
      </c>
      <c r="I731" s="13" t="s">
        <v>27</v>
      </c>
      <c r="J731" s="13" t="s">
        <v>91</v>
      </c>
    </row>
    <row r="732" customFormat="false" ht="15" hidden="false" customHeight="false" outlineLevel="0" collapsed="false">
      <c r="A732" s="18" t="n">
        <v>40</v>
      </c>
      <c r="B732" s="13" t="s">
        <v>17142</v>
      </c>
      <c r="C732" s="13" t="s">
        <v>13346</v>
      </c>
      <c r="D732" s="13" t="s">
        <v>17143</v>
      </c>
      <c r="E732" s="13" t="s">
        <v>17144</v>
      </c>
      <c r="F732" s="13" t="s">
        <v>17145</v>
      </c>
      <c r="G732" s="13" t="s">
        <v>17146</v>
      </c>
      <c r="H732" s="13" t="s">
        <v>17147</v>
      </c>
      <c r="I732" s="13" t="s">
        <v>19</v>
      </c>
      <c r="J732" s="13" t="s">
        <v>28</v>
      </c>
    </row>
    <row r="733" customFormat="false" ht="15" hidden="false" customHeight="false" outlineLevel="0" collapsed="false">
      <c r="A733" s="18" t="n">
        <v>41</v>
      </c>
      <c r="B733" s="13" t="s">
        <v>17148</v>
      </c>
      <c r="C733" s="13" t="s">
        <v>13346</v>
      </c>
      <c r="D733" s="13" t="s">
        <v>17149</v>
      </c>
      <c r="E733" s="13" t="s">
        <v>17150</v>
      </c>
      <c r="F733" s="13" t="s">
        <v>17151</v>
      </c>
      <c r="G733" s="13" t="s">
        <v>17152</v>
      </c>
      <c r="H733" s="13" t="s">
        <v>7616</v>
      </c>
      <c r="I733" s="13" t="s">
        <v>19</v>
      </c>
      <c r="J733" s="13" t="s">
        <v>28</v>
      </c>
    </row>
    <row r="734" customFormat="false" ht="15" hidden="false" customHeight="false" outlineLevel="0" collapsed="false">
      <c r="A734" s="18" t="n">
        <v>42</v>
      </c>
      <c r="B734" s="13" t="s">
        <v>17153</v>
      </c>
      <c r="C734" s="13" t="s">
        <v>13346</v>
      </c>
      <c r="D734" s="13" t="s">
        <v>17154</v>
      </c>
      <c r="E734" s="13" t="s">
        <v>17155</v>
      </c>
      <c r="F734" s="13" t="s">
        <v>17156</v>
      </c>
      <c r="G734" s="13" t="s">
        <v>17157</v>
      </c>
      <c r="H734" s="13" t="s">
        <v>4059</v>
      </c>
      <c r="I734" s="13" t="s">
        <v>19</v>
      </c>
      <c r="J734" s="13" t="s">
        <v>28</v>
      </c>
    </row>
    <row r="735" customFormat="false" ht="15" hidden="false" customHeight="false" outlineLevel="0" collapsed="false">
      <c r="A735" s="18" t="n">
        <v>43</v>
      </c>
      <c r="B735" s="13" t="s">
        <v>17158</v>
      </c>
      <c r="C735" s="13" t="s">
        <v>13346</v>
      </c>
      <c r="D735" s="13" t="s">
        <v>14435</v>
      </c>
      <c r="E735" s="13" t="s">
        <v>14436</v>
      </c>
      <c r="F735" s="13" t="s">
        <v>14437</v>
      </c>
      <c r="G735" s="13" t="s">
        <v>14438</v>
      </c>
      <c r="H735" s="13" t="s">
        <v>3330</v>
      </c>
      <c r="I735" s="13" t="s">
        <v>27</v>
      </c>
      <c r="J735" s="13" t="s">
        <v>47</v>
      </c>
    </row>
    <row r="736" customFormat="false" ht="15" hidden="false" customHeight="false" outlineLevel="0" collapsed="false">
      <c r="A736" s="18" t="n">
        <v>44</v>
      </c>
      <c r="B736" s="13" t="s">
        <v>17159</v>
      </c>
      <c r="C736" s="13" t="s">
        <v>13346</v>
      </c>
      <c r="D736" s="13" t="s">
        <v>14468</v>
      </c>
      <c r="E736" s="13" t="s">
        <v>14469</v>
      </c>
      <c r="F736" s="13" t="s">
        <v>14470</v>
      </c>
      <c r="G736" s="13" t="s">
        <v>14471</v>
      </c>
      <c r="H736" s="13" t="s">
        <v>14472</v>
      </c>
      <c r="I736" s="13" t="s">
        <v>27</v>
      </c>
      <c r="J736" s="13" t="s">
        <v>47</v>
      </c>
    </row>
    <row r="737" customFormat="false" ht="15" hidden="false" customHeight="false" outlineLevel="0" collapsed="false">
      <c r="A737" s="18" t="n">
        <v>45</v>
      </c>
      <c r="B737" s="13" t="s">
        <v>17160</v>
      </c>
      <c r="C737" s="13" t="s">
        <v>13346</v>
      </c>
      <c r="D737" s="13" t="s">
        <v>17161</v>
      </c>
      <c r="E737" s="13" t="s">
        <v>17162</v>
      </c>
      <c r="F737" s="13" t="s">
        <v>17163</v>
      </c>
      <c r="G737" s="13" t="s">
        <v>17164</v>
      </c>
      <c r="H737" s="13" t="s">
        <v>17165</v>
      </c>
      <c r="I737" s="13" t="s">
        <v>27</v>
      </c>
      <c r="J737" s="13" t="s">
        <v>54</v>
      </c>
    </row>
    <row r="738" customFormat="false" ht="15" hidden="false" customHeight="false" outlineLevel="0" collapsed="false">
      <c r="A738" s="18" t="n">
        <v>46</v>
      </c>
      <c r="B738" s="13" t="s">
        <v>17166</v>
      </c>
      <c r="C738" s="13" t="s">
        <v>13346</v>
      </c>
      <c r="D738" s="13" t="s">
        <v>17167</v>
      </c>
      <c r="E738" s="13" t="s">
        <v>17168</v>
      </c>
      <c r="F738" s="13" t="s">
        <v>17169</v>
      </c>
      <c r="G738" s="13" t="s">
        <v>17170</v>
      </c>
      <c r="H738" s="13" t="s">
        <v>11790</v>
      </c>
      <c r="I738" s="13" t="s">
        <v>27</v>
      </c>
      <c r="J738" s="13" t="s">
        <v>91</v>
      </c>
    </row>
    <row r="739" customFormat="false" ht="15" hidden="false" customHeight="false" outlineLevel="0" collapsed="false">
      <c r="A739" s="18" t="n">
        <v>47</v>
      </c>
      <c r="B739" s="13" t="s">
        <v>17171</v>
      </c>
      <c r="C739" s="13" t="s">
        <v>13346</v>
      </c>
      <c r="D739" s="13" t="s">
        <v>17172</v>
      </c>
      <c r="E739" s="13" t="s">
        <v>17173</v>
      </c>
      <c r="F739" s="13" t="s">
        <v>17174</v>
      </c>
      <c r="G739" s="13" t="s">
        <v>17175</v>
      </c>
      <c r="H739" s="13" t="s">
        <v>17176</v>
      </c>
      <c r="I739" s="13" t="s">
        <v>19</v>
      </c>
      <c r="J739" s="13" t="s">
        <v>424</v>
      </c>
    </row>
    <row r="740" customFormat="false" ht="15" hidden="false" customHeight="false" outlineLevel="0" collapsed="false">
      <c r="A740" s="18" t="n">
        <v>48</v>
      </c>
      <c r="B740" s="13" t="s">
        <v>17177</v>
      </c>
      <c r="C740" s="13" t="s">
        <v>13346</v>
      </c>
      <c r="D740" s="13" t="s">
        <v>17178</v>
      </c>
      <c r="E740" s="13" t="s">
        <v>17179</v>
      </c>
      <c r="F740" s="13" t="s">
        <v>17180</v>
      </c>
      <c r="G740" s="13" t="s">
        <v>17181</v>
      </c>
      <c r="H740" s="13" t="s">
        <v>9216</v>
      </c>
      <c r="I740" s="13" t="s">
        <v>19</v>
      </c>
      <c r="J740" s="13" t="s">
        <v>20</v>
      </c>
    </row>
    <row r="741" customFormat="false" ht="15" hidden="false" customHeight="false" outlineLevel="0" collapsed="false">
      <c r="A741" s="18" t="n">
        <v>49</v>
      </c>
      <c r="B741" s="13" t="s">
        <v>17182</v>
      </c>
      <c r="C741" s="13" t="s">
        <v>13346</v>
      </c>
      <c r="D741" s="13" t="s">
        <v>17183</v>
      </c>
      <c r="E741" s="13" t="s">
        <v>17184</v>
      </c>
      <c r="F741" s="13" t="s">
        <v>17185</v>
      </c>
      <c r="G741" s="13" t="s">
        <v>17186</v>
      </c>
      <c r="H741" s="13" t="s">
        <v>17187</v>
      </c>
      <c r="I741" s="13" t="s">
        <v>19</v>
      </c>
      <c r="J741" s="13" t="s">
        <v>91</v>
      </c>
    </row>
    <row r="742" customFormat="false" ht="15" hidden="false" customHeight="false" outlineLevel="0" collapsed="false">
      <c r="A742" s="18" t="n">
        <v>50</v>
      </c>
      <c r="B742" s="13" t="s">
        <v>17188</v>
      </c>
      <c r="C742" s="13" t="s">
        <v>13346</v>
      </c>
      <c r="D742" s="13" t="s">
        <v>17189</v>
      </c>
      <c r="E742" s="13" t="s">
        <v>17190</v>
      </c>
      <c r="F742" s="13" t="s">
        <v>17191</v>
      </c>
      <c r="G742" s="13" t="s">
        <v>17192</v>
      </c>
      <c r="H742" s="13" t="s">
        <v>1832</v>
      </c>
      <c r="I742" s="13" t="s">
        <v>19</v>
      </c>
      <c r="J742" s="13" t="s">
        <v>20</v>
      </c>
    </row>
    <row r="743" customFormat="false" ht="15" hidden="false" customHeight="false" outlineLevel="0" collapsed="false">
      <c r="A743" s="18" t="n">
        <v>51</v>
      </c>
      <c r="B743" s="13" t="s">
        <v>17193</v>
      </c>
      <c r="C743" s="13" t="s">
        <v>13346</v>
      </c>
      <c r="D743" s="13" t="s">
        <v>17194</v>
      </c>
      <c r="E743" s="13" t="s">
        <v>17195</v>
      </c>
      <c r="F743" s="13" t="s">
        <v>17196</v>
      </c>
      <c r="G743" s="13" t="s">
        <v>17197</v>
      </c>
      <c r="H743" s="13" t="s">
        <v>8394</v>
      </c>
      <c r="I743" s="13" t="s">
        <v>27</v>
      </c>
      <c r="J743" s="13" t="s">
        <v>28</v>
      </c>
    </row>
    <row r="744" customFormat="false" ht="15" hidden="false" customHeight="false" outlineLevel="0" collapsed="false">
      <c r="A744" s="18" t="n">
        <v>52</v>
      </c>
      <c r="B744" s="13" t="s">
        <v>17198</v>
      </c>
      <c r="C744" s="13" t="s">
        <v>13346</v>
      </c>
      <c r="D744" s="13" t="s">
        <v>17199</v>
      </c>
      <c r="E744" s="13" t="s">
        <v>17200</v>
      </c>
      <c r="F744" s="13" t="s">
        <v>17201</v>
      </c>
      <c r="G744" s="13" t="s">
        <v>17202</v>
      </c>
      <c r="H744" s="13" t="s">
        <v>14796</v>
      </c>
      <c r="I744" s="13" t="s">
        <v>19</v>
      </c>
      <c r="J744" s="13" t="s">
        <v>28</v>
      </c>
    </row>
    <row r="745" customFormat="false" ht="15" hidden="false" customHeight="false" outlineLevel="0" collapsed="false">
      <c r="A745" s="18" t="n">
        <v>53</v>
      </c>
      <c r="B745" s="13" t="s">
        <v>17203</v>
      </c>
      <c r="C745" s="13" t="s">
        <v>13346</v>
      </c>
      <c r="D745" s="13" t="s">
        <v>17204</v>
      </c>
      <c r="E745" s="13" t="s">
        <v>17205</v>
      </c>
      <c r="F745" s="13" t="s">
        <v>14724</v>
      </c>
      <c r="G745" s="13" t="s">
        <v>14725</v>
      </c>
      <c r="H745" s="13" t="s">
        <v>14726</v>
      </c>
      <c r="I745" s="13" t="s">
        <v>19</v>
      </c>
      <c r="J745" s="13" t="s">
        <v>54</v>
      </c>
    </row>
    <row r="746" customFormat="false" ht="15" hidden="false" customHeight="false" outlineLevel="0" collapsed="false">
      <c r="A746" s="18" t="n">
        <v>54</v>
      </c>
      <c r="B746" s="13" t="s">
        <v>17206</v>
      </c>
      <c r="C746" s="13" t="s">
        <v>13346</v>
      </c>
      <c r="D746" s="13" t="s">
        <v>17207</v>
      </c>
      <c r="E746" s="13" t="s">
        <v>17208</v>
      </c>
      <c r="F746" s="13" t="s">
        <v>17209</v>
      </c>
      <c r="G746" s="13" t="s">
        <v>17210</v>
      </c>
      <c r="H746" s="13" t="s">
        <v>10095</v>
      </c>
      <c r="I746" s="13" t="s">
        <v>27</v>
      </c>
      <c r="J746" s="13" t="s">
        <v>28</v>
      </c>
    </row>
    <row r="747" customFormat="false" ht="15" hidden="false" customHeight="false" outlineLevel="0" collapsed="false">
      <c r="A747" s="18" t="n">
        <v>55</v>
      </c>
      <c r="B747" s="13" t="s">
        <v>17211</v>
      </c>
      <c r="C747" s="13" t="s">
        <v>13346</v>
      </c>
      <c r="D747" s="13" t="s">
        <v>17212</v>
      </c>
      <c r="E747" s="13" t="s">
        <v>17213</v>
      </c>
      <c r="F747" s="13" t="s">
        <v>17214</v>
      </c>
      <c r="G747" s="13" t="s">
        <v>17215</v>
      </c>
      <c r="H747" s="13" t="s">
        <v>17216</v>
      </c>
      <c r="I747" s="13" t="s">
        <v>27</v>
      </c>
      <c r="J747" s="13" t="s">
        <v>28</v>
      </c>
    </row>
    <row r="748" customFormat="false" ht="15" hidden="false" customHeight="false" outlineLevel="0" collapsed="false">
      <c r="A748" s="18" t="n">
        <v>56</v>
      </c>
      <c r="B748" s="13" t="s">
        <v>17217</v>
      </c>
      <c r="C748" s="13" t="s">
        <v>13346</v>
      </c>
      <c r="D748" s="13" t="s">
        <v>17218</v>
      </c>
      <c r="E748" s="13" t="s">
        <v>17219</v>
      </c>
      <c r="F748" s="13" t="s">
        <v>17220</v>
      </c>
      <c r="G748" s="13" t="s">
        <v>17221</v>
      </c>
      <c r="H748" s="13" t="s">
        <v>17222</v>
      </c>
      <c r="I748" s="13" t="s">
        <v>27</v>
      </c>
      <c r="J748" s="13" t="s">
        <v>54</v>
      </c>
    </row>
    <row r="749" customFormat="false" ht="15" hidden="false" customHeight="false" outlineLevel="0" collapsed="false">
      <c r="A749" s="18" t="n">
        <v>57</v>
      </c>
      <c r="B749" s="13" t="s">
        <v>17223</v>
      </c>
      <c r="C749" s="13" t="s">
        <v>13346</v>
      </c>
      <c r="D749" s="13" t="s">
        <v>17224</v>
      </c>
      <c r="E749" s="13" t="s">
        <v>17225</v>
      </c>
      <c r="F749" s="13" t="s">
        <v>17226</v>
      </c>
      <c r="G749" s="13" t="s">
        <v>17227</v>
      </c>
      <c r="H749" s="13" t="s">
        <v>5268</v>
      </c>
      <c r="I749" s="13" t="s">
        <v>27</v>
      </c>
      <c r="J749" s="13" t="s">
        <v>91</v>
      </c>
    </row>
    <row r="750" customFormat="false" ht="15" hidden="false" customHeight="false" outlineLevel="0" collapsed="false">
      <c r="A750" s="18" t="n">
        <v>58</v>
      </c>
      <c r="B750" s="13" t="s">
        <v>17228</v>
      </c>
      <c r="C750" s="13" t="s">
        <v>13346</v>
      </c>
      <c r="D750" s="13" t="s">
        <v>17229</v>
      </c>
      <c r="E750" s="13" t="s">
        <v>17230</v>
      </c>
      <c r="F750" s="13" t="s">
        <v>17231</v>
      </c>
      <c r="G750" s="13" t="s">
        <v>17232</v>
      </c>
      <c r="H750" s="13" t="s">
        <v>17233</v>
      </c>
      <c r="I750" s="13" t="s">
        <v>27</v>
      </c>
      <c r="J750" s="13" t="s">
        <v>28</v>
      </c>
    </row>
    <row r="751" customFormat="false" ht="15" hidden="false" customHeight="false" outlineLevel="0" collapsed="false">
      <c r="A751" s="18" t="n">
        <v>59</v>
      </c>
      <c r="B751" s="0" t="s">
        <v>17234</v>
      </c>
      <c r="C751" s="0" t="s">
        <v>13346</v>
      </c>
      <c r="D751" s="0" t="s">
        <v>17235</v>
      </c>
      <c r="E751" s="0" t="s">
        <v>17236</v>
      </c>
      <c r="F751" s="0" t="s">
        <v>17237</v>
      </c>
      <c r="G751" s="0" t="s">
        <v>17238</v>
      </c>
      <c r="H751" s="0" t="s">
        <v>17239</v>
      </c>
      <c r="I751" s="0" t="s">
        <v>19</v>
      </c>
      <c r="J751" s="0" t="s">
        <v>47</v>
      </c>
    </row>
    <row r="752" customFormat="false" ht="15" hidden="false" customHeight="false" outlineLevel="0" collapsed="false">
      <c r="A752" s="18" t="n">
        <v>60</v>
      </c>
      <c r="B752" s="13" t="s">
        <v>17240</v>
      </c>
      <c r="C752" s="13" t="s">
        <v>13346</v>
      </c>
      <c r="D752" s="13" t="s">
        <v>14841</v>
      </c>
      <c r="E752" s="13" t="s">
        <v>14842</v>
      </c>
      <c r="F752" s="13" t="s">
        <v>14843</v>
      </c>
      <c r="G752" s="13" t="s">
        <v>14844</v>
      </c>
      <c r="H752" s="13" t="s">
        <v>6447</v>
      </c>
      <c r="I752" s="13" t="s">
        <v>19</v>
      </c>
      <c r="J752" s="13" t="s">
        <v>28</v>
      </c>
    </row>
    <row r="753" customFormat="false" ht="15" hidden="false" customHeight="false" outlineLevel="0" collapsed="false">
      <c r="A753" s="18" t="n">
        <v>61</v>
      </c>
      <c r="B753" s="13" t="s">
        <v>17241</v>
      </c>
      <c r="C753" s="13" t="s">
        <v>13346</v>
      </c>
      <c r="D753" s="13" t="s">
        <v>14841</v>
      </c>
      <c r="E753" s="13" t="s">
        <v>14842</v>
      </c>
      <c r="F753" s="13" t="s">
        <v>14843</v>
      </c>
      <c r="G753" s="13" t="s">
        <v>14844</v>
      </c>
      <c r="H753" s="13" t="s">
        <v>6447</v>
      </c>
      <c r="I753" s="13" t="s">
        <v>19</v>
      </c>
      <c r="J753" s="13" t="s">
        <v>28</v>
      </c>
    </row>
    <row r="754" customFormat="false" ht="15" hidden="false" customHeight="false" outlineLevel="0" collapsed="false">
      <c r="A754" s="18" t="n">
        <v>62</v>
      </c>
      <c r="B754" s="13" t="s">
        <v>17242</v>
      </c>
      <c r="C754" s="13" t="s">
        <v>13346</v>
      </c>
      <c r="D754" s="13" t="s">
        <v>14915</v>
      </c>
      <c r="E754" s="13" t="s">
        <v>17243</v>
      </c>
      <c r="F754" s="13" t="s">
        <v>17244</v>
      </c>
      <c r="G754" s="13" t="s">
        <v>14918</v>
      </c>
      <c r="H754" s="13" t="s">
        <v>699</v>
      </c>
      <c r="I754" s="13" t="s">
        <v>19</v>
      </c>
      <c r="J754" s="13" t="s">
        <v>20</v>
      </c>
    </row>
    <row r="755" customFormat="false" ht="15" hidden="false" customHeight="false" outlineLevel="0" collapsed="false">
      <c r="A755" s="18" t="n">
        <v>63</v>
      </c>
      <c r="B755" s="13" t="s">
        <v>17245</v>
      </c>
      <c r="C755" s="13" t="s">
        <v>13346</v>
      </c>
      <c r="D755" s="13" t="s">
        <v>14932</v>
      </c>
      <c r="E755" s="13" t="s">
        <v>14933</v>
      </c>
      <c r="F755" s="13" t="s">
        <v>14934</v>
      </c>
      <c r="G755" s="13" t="s">
        <v>14935</v>
      </c>
      <c r="H755" s="13" t="s">
        <v>2645</v>
      </c>
      <c r="I755" s="13" t="s">
        <v>27</v>
      </c>
      <c r="J755" s="13" t="s">
        <v>47</v>
      </c>
    </row>
    <row r="756" customFormat="false" ht="15" hidden="false" customHeight="false" outlineLevel="0" collapsed="false">
      <c r="A756" s="18" t="n">
        <v>64</v>
      </c>
      <c r="B756" s="13" t="s">
        <v>17246</v>
      </c>
      <c r="C756" s="13" t="s">
        <v>13346</v>
      </c>
      <c r="D756" s="13" t="s">
        <v>17247</v>
      </c>
      <c r="E756" s="13" t="s">
        <v>17248</v>
      </c>
      <c r="F756" s="13" t="s">
        <v>17249</v>
      </c>
      <c r="G756" s="13" t="s">
        <v>17250</v>
      </c>
      <c r="H756" s="13" t="s">
        <v>17251</v>
      </c>
      <c r="I756" s="13" t="s">
        <v>19</v>
      </c>
      <c r="J756" s="13" t="s">
        <v>424</v>
      </c>
    </row>
    <row r="757" customFormat="false" ht="15" hidden="false" customHeight="false" outlineLevel="0" collapsed="false">
      <c r="A757" s="18" t="n">
        <v>65</v>
      </c>
      <c r="B757" s="13" t="s">
        <v>17252</v>
      </c>
      <c r="C757" s="13" t="s">
        <v>13346</v>
      </c>
      <c r="D757" s="13" t="s">
        <v>17253</v>
      </c>
      <c r="E757" s="13" t="s">
        <v>17254</v>
      </c>
      <c r="F757" s="13" t="s">
        <v>17255</v>
      </c>
      <c r="G757" s="13" t="s">
        <v>17256</v>
      </c>
      <c r="H757" s="13" t="s">
        <v>17257</v>
      </c>
      <c r="I757" s="13" t="s">
        <v>19</v>
      </c>
      <c r="J757" s="13" t="s">
        <v>28</v>
      </c>
    </row>
    <row r="758" customFormat="false" ht="15" hidden="false" customHeight="false" outlineLevel="0" collapsed="false">
      <c r="A758" s="18" t="n">
        <v>66</v>
      </c>
      <c r="B758" s="13" t="s">
        <v>17258</v>
      </c>
      <c r="C758" s="13" t="s">
        <v>13346</v>
      </c>
      <c r="D758" s="13" t="s">
        <v>17259</v>
      </c>
      <c r="E758" s="13" t="s">
        <v>17260</v>
      </c>
      <c r="F758" s="13" t="s">
        <v>17261</v>
      </c>
      <c r="G758" s="13" t="s">
        <v>17262</v>
      </c>
      <c r="H758" s="13" t="s">
        <v>17263</v>
      </c>
      <c r="I758" s="13" t="s">
        <v>19</v>
      </c>
      <c r="J758" s="13" t="s">
        <v>28</v>
      </c>
    </row>
    <row r="759" customFormat="false" ht="15" hidden="false" customHeight="false" outlineLevel="0" collapsed="false">
      <c r="A759" s="18" t="n">
        <v>67</v>
      </c>
      <c r="B759" s="13" t="s">
        <v>17264</v>
      </c>
      <c r="C759" s="13" t="s">
        <v>13346</v>
      </c>
      <c r="D759" s="13" t="s">
        <v>17265</v>
      </c>
      <c r="E759" s="13" t="s">
        <v>17266</v>
      </c>
      <c r="F759" s="13" t="s">
        <v>17267</v>
      </c>
      <c r="G759" s="13" t="s">
        <v>17268</v>
      </c>
      <c r="H759" s="13" t="s">
        <v>17269</v>
      </c>
      <c r="I759" s="13" t="s">
        <v>19</v>
      </c>
      <c r="J759" s="13" t="s">
        <v>28</v>
      </c>
    </row>
    <row r="760" customFormat="false" ht="15" hidden="false" customHeight="false" outlineLevel="0" collapsed="false">
      <c r="A760" s="18" t="n">
        <v>68</v>
      </c>
      <c r="B760" s="13" t="s">
        <v>17270</v>
      </c>
      <c r="C760" s="13" t="s">
        <v>13346</v>
      </c>
      <c r="D760" s="13" t="s">
        <v>17271</v>
      </c>
      <c r="E760" s="13" t="s">
        <v>17272</v>
      </c>
      <c r="F760" s="13" t="s">
        <v>17273</v>
      </c>
      <c r="G760" s="13" t="s">
        <v>17274</v>
      </c>
      <c r="H760" s="13" t="s">
        <v>5936</v>
      </c>
      <c r="I760" s="13" t="s">
        <v>19</v>
      </c>
      <c r="J760" s="13" t="s">
        <v>54</v>
      </c>
    </row>
    <row r="761" customFormat="false" ht="15" hidden="false" customHeight="false" outlineLevel="0" collapsed="false">
      <c r="A761" s="18" t="n">
        <v>69</v>
      </c>
      <c r="B761" s="13" t="s">
        <v>17275</v>
      </c>
      <c r="C761" s="13" t="s">
        <v>13346</v>
      </c>
      <c r="D761" s="13" t="s">
        <v>17276</v>
      </c>
      <c r="E761" s="13" t="s">
        <v>17277</v>
      </c>
      <c r="F761" s="13" t="s">
        <v>17278</v>
      </c>
      <c r="G761" s="13" t="s">
        <v>17279</v>
      </c>
      <c r="H761" s="13" t="s">
        <v>11052</v>
      </c>
      <c r="I761" s="13" t="s">
        <v>27</v>
      </c>
      <c r="J761" s="13" t="s">
        <v>20</v>
      </c>
    </row>
    <row r="762" customFormat="false" ht="15" hidden="false" customHeight="false" outlineLevel="0" collapsed="false">
      <c r="A762" s="18" t="n">
        <v>70</v>
      </c>
      <c r="B762" s="13" t="s">
        <v>17280</v>
      </c>
      <c r="C762" s="13" t="s">
        <v>13346</v>
      </c>
      <c r="D762" s="13" t="s">
        <v>17281</v>
      </c>
      <c r="E762" s="13" t="s">
        <v>14330</v>
      </c>
      <c r="F762" s="13" t="s">
        <v>17282</v>
      </c>
      <c r="G762" s="13" t="s">
        <v>17283</v>
      </c>
      <c r="H762" s="13" t="s">
        <v>9416</v>
      </c>
      <c r="I762" s="13" t="s">
        <v>19</v>
      </c>
      <c r="J762" s="13" t="s">
        <v>54</v>
      </c>
    </row>
    <row r="763" customFormat="false" ht="15" hidden="false" customHeight="false" outlineLevel="0" collapsed="false">
      <c r="A763" s="18" t="n">
        <v>71</v>
      </c>
      <c r="B763" s="13" t="s">
        <v>17284</v>
      </c>
      <c r="C763" s="13" t="s">
        <v>13346</v>
      </c>
      <c r="D763" s="13" t="s">
        <v>17285</v>
      </c>
      <c r="E763" s="13" t="s">
        <v>17286</v>
      </c>
      <c r="F763" s="13" t="s">
        <v>17287</v>
      </c>
      <c r="G763" s="13" t="s">
        <v>17288</v>
      </c>
      <c r="H763" s="13" t="s">
        <v>15645</v>
      </c>
      <c r="I763" s="13" t="s">
        <v>27</v>
      </c>
      <c r="J763" s="13" t="s">
        <v>54</v>
      </c>
    </row>
    <row r="764" customFormat="false" ht="15" hidden="false" customHeight="false" outlineLevel="0" collapsed="false">
      <c r="A764" s="18" t="n">
        <v>72</v>
      </c>
      <c r="B764" s="13" t="s">
        <v>17289</v>
      </c>
      <c r="C764" s="13" t="s">
        <v>13346</v>
      </c>
      <c r="D764" s="13" t="s">
        <v>17290</v>
      </c>
      <c r="E764" s="13" t="s">
        <v>17291</v>
      </c>
      <c r="F764" s="13" t="s">
        <v>17292</v>
      </c>
      <c r="G764" s="13" t="s">
        <v>17293</v>
      </c>
      <c r="H764" s="13" t="s">
        <v>17294</v>
      </c>
      <c r="I764" s="13" t="s">
        <v>27</v>
      </c>
      <c r="J764" s="13" t="s">
        <v>28</v>
      </c>
    </row>
    <row r="765" customFormat="false" ht="15" hidden="false" customHeight="false" outlineLevel="0" collapsed="false">
      <c r="A765" s="18" t="n">
        <v>73</v>
      </c>
      <c r="B765" s="13" t="s">
        <v>17295</v>
      </c>
      <c r="C765" s="13" t="s">
        <v>13346</v>
      </c>
      <c r="D765" s="13" t="s">
        <v>17296</v>
      </c>
      <c r="E765" s="13" t="s">
        <v>17297</v>
      </c>
      <c r="F765" s="13" t="s">
        <v>17298</v>
      </c>
      <c r="G765" s="13" t="s">
        <v>17299</v>
      </c>
      <c r="H765" s="13" t="s">
        <v>3742</v>
      </c>
      <c r="I765" s="13" t="s">
        <v>27</v>
      </c>
      <c r="J765" s="13" t="s">
        <v>20</v>
      </c>
    </row>
    <row r="766" customFormat="false" ht="15" hidden="false" customHeight="false" outlineLevel="0" collapsed="false">
      <c r="A766" s="18" t="n">
        <v>74</v>
      </c>
      <c r="B766" s="13" t="s">
        <v>17300</v>
      </c>
      <c r="C766" s="13" t="s">
        <v>13346</v>
      </c>
      <c r="D766" s="13" t="s">
        <v>17301</v>
      </c>
      <c r="E766" s="13" t="s">
        <v>17302</v>
      </c>
      <c r="F766" s="13" t="s">
        <v>17303</v>
      </c>
      <c r="G766" s="13" t="s">
        <v>17304</v>
      </c>
      <c r="H766" s="13" t="s">
        <v>6459</v>
      </c>
      <c r="I766" s="13" t="s">
        <v>19</v>
      </c>
      <c r="J766" s="13" t="s">
        <v>54</v>
      </c>
    </row>
    <row r="767" customFormat="false" ht="15" hidden="false" customHeight="false" outlineLevel="0" collapsed="false">
      <c r="A767" s="18" t="n">
        <v>75</v>
      </c>
      <c r="B767" s="13" t="s">
        <v>17305</v>
      </c>
      <c r="C767" s="13" t="s">
        <v>13346</v>
      </c>
      <c r="D767" s="13" t="s">
        <v>17306</v>
      </c>
      <c r="E767" s="13" t="s">
        <v>17307</v>
      </c>
      <c r="F767" s="13" t="s">
        <v>17308</v>
      </c>
      <c r="G767" s="13" t="s">
        <v>17309</v>
      </c>
      <c r="H767" s="13" t="s">
        <v>17310</v>
      </c>
      <c r="I767" s="13" t="s">
        <v>27</v>
      </c>
      <c r="J767" s="13" t="s">
        <v>54</v>
      </c>
    </row>
    <row r="768" customFormat="false" ht="15" hidden="false" customHeight="false" outlineLevel="0" collapsed="false">
      <c r="A768" s="18" t="n">
        <v>76</v>
      </c>
      <c r="B768" s="13" t="s">
        <v>17311</v>
      </c>
      <c r="C768" s="13" t="s">
        <v>13346</v>
      </c>
      <c r="D768" s="13" t="s">
        <v>17312</v>
      </c>
      <c r="E768" s="13" t="s">
        <v>14223</v>
      </c>
      <c r="F768" s="13" t="s">
        <v>17313</v>
      </c>
      <c r="G768" s="13" t="s">
        <v>17314</v>
      </c>
      <c r="H768" s="13" t="s">
        <v>12971</v>
      </c>
      <c r="I768" s="13" t="s">
        <v>27</v>
      </c>
      <c r="J768" s="13" t="s">
        <v>54</v>
      </c>
    </row>
    <row r="769" customFormat="false" ht="15" hidden="false" customHeight="false" outlineLevel="0" collapsed="false">
      <c r="A769" s="18" t="n">
        <v>77</v>
      </c>
      <c r="B769" s="13" t="s">
        <v>17315</v>
      </c>
      <c r="C769" s="13" t="s">
        <v>13346</v>
      </c>
      <c r="D769" s="13" t="s">
        <v>17316</v>
      </c>
      <c r="E769" s="13" t="s">
        <v>17317</v>
      </c>
      <c r="F769" s="13" t="s">
        <v>17318</v>
      </c>
      <c r="G769" s="13" t="s">
        <v>17319</v>
      </c>
      <c r="H769" s="13" t="s">
        <v>6102</v>
      </c>
      <c r="I769" s="13" t="s">
        <v>19</v>
      </c>
      <c r="J769" s="13" t="s">
        <v>28</v>
      </c>
    </row>
    <row r="770" customFormat="false" ht="15" hidden="false" customHeight="false" outlineLevel="0" collapsed="false">
      <c r="A770" s="18" t="n">
        <v>78</v>
      </c>
      <c r="B770" s="13" t="s">
        <v>17320</v>
      </c>
      <c r="C770" s="13" t="s">
        <v>13346</v>
      </c>
      <c r="D770" s="13" t="s">
        <v>17321</v>
      </c>
      <c r="E770" s="13" t="s">
        <v>17322</v>
      </c>
      <c r="F770" s="13" t="s">
        <v>17323</v>
      </c>
      <c r="G770" s="13" t="s">
        <v>17324</v>
      </c>
      <c r="H770" s="13" t="s">
        <v>17325</v>
      </c>
      <c r="I770" s="13" t="s">
        <v>19</v>
      </c>
      <c r="J770" s="13" t="s">
        <v>47</v>
      </c>
    </row>
    <row r="771" customFormat="false" ht="15" hidden="false" customHeight="false" outlineLevel="0" collapsed="false">
      <c r="A771" s="18" t="n">
        <v>79</v>
      </c>
      <c r="B771" s="13" t="s">
        <v>17326</v>
      </c>
      <c r="C771" s="13" t="s">
        <v>13346</v>
      </c>
      <c r="D771" s="13" t="s">
        <v>17327</v>
      </c>
      <c r="E771" s="13" t="s">
        <v>17328</v>
      </c>
      <c r="F771" s="13" t="s">
        <v>17329</v>
      </c>
      <c r="G771" s="13" t="s">
        <v>17330</v>
      </c>
      <c r="H771" s="13" t="s">
        <v>17331</v>
      </c>
      <c r="I771" s="13" t="s">
        <v>19</v>
      </c>
      <c r="J771" s="13" t="s">
        <v>54</v>
      </c>
    </row>
    <row r="772" customFormat="false" ht="15" hidden="false" customHeight="false" outlineLevel="0" collapsed="false">
      <c r="A772" s="18" t="n">
        <v>80</v>
      </c>
      <c r="B772" s="13" t="s">
        <v>17332</v>
      </c>
      <c r="C772" s="13" t="s">
        <v>13346</v>
      </c>
      <c r="D772" s="13" t="s">
        <v>17333</v>
      </c>
      <c r="E772" s="13" t="s">
        <v>17334</v>
      </c>
      <c r="F772" s="13" t="s">
        <v>17335</v>
      </c>
      <c r="G772" s="13" t="s">
        <v>17336</v>
      </c>
      <c r="H772" s="13" t="s">
        <v>17337</v>
      </c>
      <c r="I772" s="13" t="s">
        <v>19</v>
      </c>
      <c r="J772" s="13" t="s">
        <v>47</v>
      </c>
    </row>
    <row r="773" customFormat="false" ht="15" hidden="false" customHeight="false" outlineLevel="0" collapsed="false">
      <c r="A773" s="18" t="n">
        <v>81</v>
      </c>
      <c r="B773" s="13" t="s">
        <v>17338</v>
      </c>
      <c r="C773" s="13" t="s">
        <v>13346</v>
      </c>
      <c r="D773" s="13" t="s">
        <v>17339</v>
      </c>
      <c r="E773" s="13" t="s">
        <v>17340</v>
      </c>
      <c r="F773" s="13" t="s">
        <v>17341</v>
      </c>
      <c r="G773" s="13" t="s">
        <v>17342</v>
      </c>
      <c r="H773" s="13" t="s">
        <v>7124</v>
      </c>
      <c r="I773" s="13" t="s">
        <v>19</v>
      </c>
      <c r="J773" s="13" t="s">
        <v>28</v>
      </c>
    </row>
    <row r="774" customFormat="false" ht="15" hidden="false" customHeight="false" outlineLevel="0" collapsed="false">
      <c r="A774" s="18" t="n">
        <v>82</v>
      </c>
      <c r="B774" s="13" t="s">
        <v>17343</v>
      </c>
      <c r="C774" s="13" t="s">
        <v>13346</v>
      </c>
      <c r="D774" s="13" t="s">
        <v>15790</v>
      </c>
      <c r="E774" s="13" t="s">
        <v>15791</v>
      </c>
      <c r="F774" s="13" t="s">
        <v>15792</v>
      </c>
      <c r="G774" s="13" t="s">
        <v>15793</v>
      </c>
      <c r="H774" s="13" t="s">
        <v>15794</v>
      </c>
      <c r="I774" s="13" t="s">
        <v>19</v>
      </c>
      <c r="J774" s="13" t="s">
        <v>47</v>
      </c>
    </row>
    <row r="775" customFormat="false" ht="15" hidden="false" customHeight="false" outlineLevel="0" collapsed="false">
      <c r="A775" s="18" t="n">
        <v>83</v>
      </c>
      <c r="B775" s="13" t="s">
        <v>17344</v>
      </c>
      <c r="C775" s="13" t="s">
        <v>13346</v>
      </c>
      <c r="D775" s="13" t="s">
        <v>17345</v>
      </c>
      <c r="E775" s="13" t="s">
        <v>17346</v>
      </c>
      <c r="F775" s="13" t="s">
        <v>17347</v>
      </c>
      <c r="G775" s="13" t="s">
        <v>17348</v>
      </c>
      <c r="H775" s="13" t="s">
        <v>17349</v>
      </c>
      <c r="I775" s="13" t="s">
        <v>19</v>
      </c>
      <c r="J775" s="13" t="s">
        <v>47</v>
      </c>
    </row>
    <row r="776" customFormat="false" ht="15" hidden="false" customHeight="false" outlineLevel="0" collapsed="false">
      <c r="A776" s="18" t="n">
        <v>84</v>
      </c>
      <c r="B776" s="13" t="s">
        <v>17350</v>
      </c>
      <c r="C776" s="13" t="s">
        <v>13346</v>
      </c>
      <c r="D776" s="13" t="s">
        <v>15934</v>
      </c>
      <c r="E776" s="13" t="s">
        <v>15935</v>
      </c>
      <c r="F776" s="13" t="s">
        <v>15936</v>
      </c>
      <c r="G776" s="13" t="s">
        <v>15937</v>
      </c>
      <c r="H776" s="13" t="s">
        <v>5439</v>
      </c>
      <c r="I776" s="13" t="s">
        <v>27</v>
      </c>
      <c r="J776" s="13" t="s">
        <v>284</v>
      </c>
    </row>
    <row r="777" customFormat="false" ht="15" hidden="false" customHeight="false" outlineLevel="0" collapsed="false">
      <c r="A777" s="18" t="n">
        <v>85</v>
      </c>
      <c r="B777" s="13" t="s">
        <v>17351</v>
      </c>
      <c r="C777" s="13" t="s">
        <v>13346</v>
      </c>
      <c r="D777" s="13" t="s">
        <v>17352</v>
      </c>
      <c r="E777" s="13" t="s">
        <v>17353</v>
      </c>
      <c r="F777" s="13" t="s">
        <v>17354</v>
      </c>
      <c r="G777" s="13" t="s">
        <v>17355</v>
      </c>
      <c r="H777" s="13" t="s">
        <v>17356</v>
      </c>
      <c r="I777" s="13" t="s">
        <v>19</v>
      </c>
      <c r="J777" s="13" t="s">
        <v>284</v>
      </c>
    </row>
    <row r="778" customFormat="false" ht="15" hidden="false" customHeight="false" outlineLevel="0" collapsed="false">
      <c r="A778" s="18" t="n">
        <v>86</v>
      </c>
      <c r="B778" s="13" t="s">
        <v>17357</v>
      </c>
      <c r="C778" s="13" t="s">
        <v>13346</v>
      </c>
      <c r="D778" s="13" t="s">
        <v>17352</v>
      </c>
      <c r="E778" s="13" t="s">
        <v>17353</v>
      </c>
      <c r="F778" s="13" t="s">
        <v>17354</v>
      </c>
      <c r="G778" s="13" t="s">
        <v>17355</v>
      </c>
      <c r="H778" s="13" t="s">
        <v>17356</v>
      </c>
      <c r="I778" s="13" t="s">
        <v>19</v>
      </c>
      <c r="J778" s="13" t="s">
        <v>284</v>
      </c>
    </row>
    <row r="779" customFormat="false" ht="15" hidden="false" customHeight="false" outlineLevel="0" collapsed="false">
      <c r="A779" s="18" t="n">
        <v>87</v>
      </c>
      <c r="B779" s="13" t="s">
        <v>17358</v>
      </c>
      <c r="C779" s="13" t="s">
        <v>13346</v>
      </c>
      <c r="D779" s="13" t="s">
        <v>17359</v>
      </c>
      <c r="E779" s="13" t="s">
        <v>17360</v>
      </c>
      <c r="F779" s="13" t="s">
        <v>17361</v>
      </c>
      <c r="G779" s="13" t="s">
        <v>17362</v>
      </c>
      <c r="H779" s="13" t="s">
        <v>17363</v>
      </c>
      <c r="I779" s="13" t="s">
        <v>19</v>
      </c>
      <c r="J779" s="13" t="s">
        <v>284</v>
      </c>
    </row>
    <row r="780" customFormat="false" ht="15" hidden="false" customHeight="false" outlineLevel="0" collapsed="false">
      <c r="A780" s="18" t="n">
        <v>88</v>
      </c>
      <c r="B780" s="13" t="s">
        <v>17364</v>
      </c>
      <c r="C780" s="13" t="s">
        <v>13346</v>
      </c>
      <c r="D780" s="13" t="s">
        <v>15980</v>
      </c>
      <c r="E780" s="13" t="s">
        <v>15981</v>
      </c>
      <c r="F780" s="13" t="s">
        <v>15982</v>
      </c>
      <c r="G780" s="13" t="s">
        <v>15983</v>
      </c>
      <c r="H780" s="13" t="s">
        <v>15984</v>
      </c>
      <c r="I780" s="13" t="s">
        <v>19</v>
      </c>
      <c r="J780" s="13" t="s">
        <v>54</v>
      </c>
    </row>
    <row r="781" customFormat="false" ht="15" hidden="false" customHeight="false" outlineLevel="0" collapsed="false">
      <c r="A781" s="18" t="n">
        <v>89</v>
      </c>
      <c r="B781" s="13" t="s">
        <v>17365</v>
      </c>
      <c r="C781" s="13" t="s">
        <v>13346</v>
      </c>
      <c r="D781" s="13" t="s">
        <v>17366</v>
      </c>
      <c r="E781" s="13" t="s">
        <v>17367</v>
      </c>
      <c r="F781" s="13" t="s">
        <v>17368</v>
      </c>
      <c r="G781" s="13" t="s">
        <v>17369</v>
      </c>
      <c r="H781" s="13" t="s">
        <v>17370</v>
      </c>
      <c r="I781" s="13" t="s">
        <v>19</v>
      </c>
      <c r="J781" s="13" t="s">
        <v>54</v>
      </c>
    </row>
    <row r="782" customFormat="false" ht="15" hidden="false" customHeight="false" outlineLevel="0" collapsed="false">
      <c r="A782" s="18" t="n">
        <v>90</v>
      </c>
      <c r="B782" s="13" t="s">
        <v>17371</v>
      </c>
      <c r="C782" s="13" t="s">
        <v>13346</v>
      </c>
      <c r="D782" s="13" t="s">
        <v>17372</v>
      </c>
      <c r="E782" s="13" t="s">
        <v>17373</v>
      </c>
      <c r="F782" s="13" t="s">
        <v>17374</v>
      </c>
      <c r="G782" s="13" t="s">
        <v>17375</v>
      </c>
      <c r="H782" s="13" t="s">
        <v>17376</v>
      </c>
      <c r="I782" s="13" t="s">
        <v>19</v>
      </c>
      <c r="J782" s="13" t="s">
        <v>424</v>
      </c>
    </row>
    <row r="783" customFormat="false" ht="15" hidden="false" customHeight="false" outlineLevel="0" collapsed="false">
      <c r="A783" s="18" t="n">
        <v>91</v>
      </c>
      <c r="B783" s="0" t="s">
        <v>17377</v>
      </c>
      <c r="C783" s="0" t="s">
        <v>13346</v>
      </c>
      <c r="D783" s="0" t="s">
        <v>16026</v>
      </c>
      <c r="E783" s="0" t="s">
        <v>16027</v>
      </c>
      <c r="F783" s="0" t="s">
        <v>16028</v>
      </c>
      <c r="G783" s="0" t="s">
        <v>16029</v>
      </c>
      <c r="H783" s="0" t="s">
        <v>7226</v>
      </c>
      <c r="I783" s="0" t="s">
        <v>19</v>
      </c>
      <c r="J783" s="0" t="s">
        <v>28</v>
      </c>
    </row>
    <row r="784" customFormat="false" ht="15" hidden="false" customHeight="false" outlineLevel="0" collapsed="false">
      <c r="A784" s="18" t="n">
        <v>92</v>
      </c>
      <c r="B784" s="13" t="s">
        <v>17378</v>
      </c>
      <c r="C784" s="13" t="s">
        <v>13346</v>
      </c>
      <c r="D784" s="13" t="s">
        <v>17379</v>
      </c>
      <c r="E784" s="13" t="s">
        <v>17380</v>
      </c>
      <c r="F784" s="13" t="s">
        <v>17381</v>
      </c>
      <c r="G784" s="13" t="s">
        <v>17382</v>
      </c>
      <c r="H784" s="13" t="s">
        <v>17383</v>
      </c>
      <c r="I784" s="13" t="s">
        <v>27</v>
      </c>
      <c r="J784" s="13" t="s">
        <v>91</v>
      </c>
    </row>
    <row r="785" customFormat="false" ht="15" hidden="false" customHeight="false" outlineLevel="0" collapsed="false">
      <c r="A785" s="18" t="n">
        <v>93</v>
      </c>
      <c r="B785" s="13" t="s">
        <v>17384</v>
      </c>
      <c r="C785" s="13" t="s">
        <v>13346</v>
      </c>
      <c r="D785" s="13" t="s">
        <v>16064</v>
      </c>
      <c r="E785" s="13" t="s">
        <v>16065</v>
      </c>
      <c r="F785" s="13" t="s">
        <v>16066</v>
      </c>
      <c r="G785" s="13" t="s">
        <v>16067</v>
      </c>
      <c r="H785" s="13" t="s">
        <v>3920</v>
      </c>
      <c r="I785" s="13" t="s">
        <v>27</v>
      </c>
      <c r="J785" s="13" t="s">
        <v>28</v>
      </c>
    </row>
    <row r="786" customFormat="false" ht="15" hidden="false" customHeight="false" outlineLevel="0" collapsed="false">
      <c r="A786" s="18" t="n">
        <v>94</v>
      </c>
      <c r="B786" s="13" t="s">
        <v>17385</v>
      </c>
      <c r="C786" s="13" t="s">
        <v>13346</v>
      </c>
      <c r="D786" s="13" t="s">
        <v>16137</v>
      </c>
      <c r="E786" s="13" t="s">
        <v>16138</v>
      </c>
      <c r="F786" s="13" t="s">
        <v>16139</v>
      </c>
      <c r="G786" s="13" t="s">
        <v>16140</v>
      </c>
      <c r="H786" s="13" t="s">
        <v>8139</v>
      </c>
      <c r="I786" s="13" t="s">
        <v>19</v>
      </c>
      <c r="J786" s="13" t="s">
        <v>28</v>
      </c>
    </row>
    <row r="787" customFormat="false" ht="15" hidden="false" customHeight="false" outlineLevel="0" collapsed="false">
      <c r="A787" s="18" t="n">
        <v>95</v>
      </c>
      <c r="B787" s="13" t="s">
        <v>17386</v>
      </c>
      <c r="C787" s="13" t="s">
        <v>13346</v>
      </c>
      <c r="D787" s="13" t="s">
        <v>17387</v>
      </c>
      <c r="E787" s="13" t="s">
        <v>17388</v>
      </c>
      <c r="F787" s="13" t="s">
        <v>17389</v>
      </c>
      <c r="G787" s="13" t="s">
        <v>17390</v>
      </c>
      <c r="H787" s="13" t="s">
        <v>6097</v>
      </c>
      <c r="I787" s="13" t="s">
        <v>19</v>
      </c>
      <c r="J787" s="13" t="s">
        <v>28</v>
      </c>
    </row>
    <row r="788" customFormat="false" ht="15" hidden="false" customHeight="false" outlineLevel="0" collapsed="false">
      <c r="A788" s="18" t="n">
        <v>96</v>
      </c>
      <c r="B788" s="13" t="s">
        <v>17391</v>
      </c>
      <c r="C788" s="13" t="s">
        <v>13346</v>
      </c>
      <c r="D788" s="13" t="s">
        <v>17392</v>
      </c>
      <c r="E788" s="13" t="s">
        <v>17393</v>
      </c>
      <c r="F788" s="13" t="s">
        <v>17394</v>
      </c>
      <c r="G788" s="13" t="s">
        <v>17395</v>
      </c>
      <c r="H788" s="13" t="s">
        <v>7193</v>
      </c>
      <c r="I788" s="13" t="s">
        <v>19</v>
      </c>
      <c r="J788" s="13" t="s">
        <v>54</v>
      </c>
    </row>
    <row r="789" customFormat="false" ht="15" hidden="false" customHeight="false" outlineLevel="0" collapsed="false">
      <c r="A789" s="18" t="n">
        <v>97</v>
      </c>
      <c r="B789" s="13" t="s">
        <v>17396</v>
      </c>
      <c r="C789" s="13" t="s">
        <v>13346</v>
      </c>
      <c r="D789" s="13" t="s">
        <v>17397</v>
      </c>
      <c r="E789" s="13" t="s">
        <v>17398</v>
      </c>
      <c r="F789" s="13" t="s">
        <v>17399</v>
      </c>
      <c r="G789" s="13" t="s">
        <v>17400</v>
      </c>
      <c r="H789" s="13" t="s">
        <v>1813</v>
      </c>
      <c r="I789" s="13" t="s">
        <v>27</v>
      </c>
      <c r="J789" s="13" t="s">
        <v>47</v>
      </c>
    </row>
    <row r="790" customFormat="false" ht="15" hidden="false" customHeight="false" outlineLevel="0" collapsed="false">
      <c r="A790" s="18" t="n">
        <v>98</v>
      </c>
      <c r="B790" s="13" t="s">
        <v>17401</v>
      </c>
      <c r="C790" s="13" t="s">
        <v>13346</v>
      </c>
      <c r="D790" s="13" t="s">
        <v>17402</v>
      </c>
      <c r="E790" s="13" t="s">
        <v>13247</v>
      </c>
      <c r="F790" s="13" t="s">
        <v>17403</v>
      </c>
      <c r="G790" s="13" t="s">
        <v>17404</v>
      </c>
      <c r="H790" s="13" t="s">
        <v>17405</v>
      </c>
      <c r="I790" s="13" t="s">
        <v>19</v>
      </c>
      <c r="J790" s="13" t="s">
        <v>28</v>
      </c>
    </row>
    <row r="791" customFormat="false" ht="15" hidden="false" customHeight="false" outlineLevel="0" collapsed="false">
      <c r="A791" s="18" t="n">
        <v>99</v>
      </c>
      <c r="B791" s="13" t="s">
        <v>17406</v>
      </c>
      <c r="C791" s="13" t="s">
        <v>13346</v>
      </c>
      <c r="D791" s="13" t="s">
        <v>17407</v>
      </c>
      <c r="E791" s="13" t="s">
        <v>17408</v>
      </c>
      <c r="F791" s="13" t="s">
        <v>17409</v>
      </c>
      <c r="G791" s="13" t="s">
        <v>17410</v>
      </c>
      <c r="H791" s="13" t="s">
        <v>15511</v>
      </c>
      <c r="I791" s="13" t="s">
        <v>19</v>
      </c>
      <c r="J791" s="13" t="s">
        <v>28</v>
      </c>
    </row>
    <row r="792" customFormat="false" ht="15" hidden="false" customHeight="false" outlineLevel="0" collapsed="false">
      <c r="A792" s="18" t="n">
        <v>100</v>
      </c>
      <c r="B792" s="13" t="s">
        <v>17411</v>
      </c>
      <c r="C792" s="13" t="s">
        <v>13346</v>
      </c>
      <c r="D792" s="13" t="s">
        <v>17412</v>
      </c>
      <c r="E792" s="13" t="s">
        <v>17413</v>
      </c>
      <c r="F792" s="13" t="s">
        <v>17414</v>
      </c>
      <c r="G792" s="13" t="s">
        <v>17415</v>
      </c>
      <c r="H792" s="13" t="s">
        <v>17416</v>
      </c>
      <c r="I792" s="13" t="s">
        <v>19</v>
      </c>
      <c r="J792" s="13" t="s">
        <v>54</v>
      </c>
    </row>
    <row r="793" customFormat="false" ht="15" hidden="false" customHeight="false" outlineLevel="0" collapsed="false">
      <c r="A793" s="18" t="n">
        <v>101</v>
      </c>
      <c r="B793" s="13" t="s">
        <v>17417</v>
      </c>
      <c r="C793" s="13" t="s">
        <v>13346</v>
      </c>
      <c r="D793" s="13" t="s">
        <v>17418</v>
      </c>
      <c r="E793" s="13" t="s">
        <v>17419</v>
      </c>
      <c r="F793" s="13" t="s">
        <v>17420</v>
      </c>
      <c r="G793" s="13" t="s">
        <v>17421</v>
      </c>
      <c r="H793" s="13" t="s">
        <v>17422</v>
      </c>
      <c r="I793" s="13" t="s">
        <v>19</v>
      </c>
      <c r="J793" s="13" t="s">
        <v>47</v>
      </c>
    </row>
    <row r="794" customFormat="false" ht="15" hidden="false" customHeight="false" outlineLevel="0" collapsed="false">
      <c r="A794" s="18" t="n">
        <v>102</v>
      </c>
      <c r="B794" s="13" t="s">
        <v>17423</v>
      </c>
      <c r="C794" s="13" t="s">
        <v>13346</v>
      </c>
      <c r="D794" s="13" t="s">
        <v>17424</v>
      </c>
      <c r="E794" s="13" t="s">
        <v>17425</v>
      </c>
      <c r="F794" s="13" t="s">
        <v>17426</v>
      </c>
      <c r="G794" s="13" t="s">
        <v>17427</v>
      </c>
      <c r="H794" s="13" t="s">
        <v>17428</v>
      </c>
      <c r="I794" s="13" t="s">
        <v>27</v>
      </c>
      <c r="J794" s="13" t="s">
        <v>28</v>
      </c>
    </row>
    <row r="795" customFormat="false" ht="15" hidden="false" customHeight="false" outlineLevel="0" collapsed="false">
      <c r="A795" s="18" t="n">
        <v>103</v>
      </c>
      <c r="B795" s="13" t="s">
        <v>17429</v>
      </c>
      <c r="C795" s="13" t="s">
        <v>13346</v>
      </c>
      <c r="D795" s="13" t="s">
        <v>17430</v>
      </c>
      <c r="E795" s="13" t="s">
        <v>17431</v>
      </c>
      <c r="F795" s="13" t="s">
        <v>17432</v>
      </c>
      <c r="G795" s="13" t="s">
        <v>17433</v>
      </c>
      <c r="H795" s="13" t="s">
        <v>1741</v>
      </c>
      <c r="I795" s="13" t="s">
        <v>19</v>
      </c>
      <c r="J795" s="13" t="s">
        <v>47</v>
      </c>
    </row>
    <row r="796" customFormat="false" ht="15" hidden="false" customHeight="false" outlineLevel="0" collapsed="false">
      <c r="A796" s="18" t="n">
        <v>104</v>
      </c>
      <c r="B796" s="13" t="s">
        <v>17434</v>
      </c>
      <c r="C796" s="13" t="s">
        <v>13346</v>
      </c>
      <c r="D796" s="13" t="s">
        <v>17435</v>
      </c>
      <c r="E796" s="13" t="s">
        <v>17436</v>
      </c>
      <c r="F796" s="13" t="s">
        <v>16475</v>
      </c>
      <c r="G796" s="13" t="s">
        <v>16476</v>
      </c>
      <c r="H796" s="13" t="s">
        <v>16477</v>
      </c>
      <c r="I796" s="13" t="s">
        <v>27</v>
      </c>
      <c r="J796" s="13" t="s">
        <v>28</v>
      </c>
    </row>
    <row r="797" customFormat="false" ht="15" hidden="false" customHeight="false" outlineLevel="0" collapsed="false">
      <c r="A797" s="18" t="n">
        <v>105</v>
      </c>
      <c r="B797" s="13" t="s">
        <v>17437</v>
      </c>
      <c r="C797" s="13" t="s">
        <v>13346</v>
      </c>
      <c r="D797" s="13" t="s">
        <v>17438</v>
      </c>
      <c r="E797" s="13" t="s">
        <v>17439</v>
      </c>
      <c r="F797" s="13" t="s">
        <v>17440</v>
      </c>
      <c r="G797" s="13" t="s">
        <v>17441</v>
      </c>
      <c r="H797" s="13" t="s">
        <v>8081</v>
      </c>
      <c r="I797" s="13" t="s">
        <v>19</v>
      </c>
      <c r="J797" s="13" t="s">
        <v>28</v>
      </c>
    </row>
    <row r="798" customFormat="false" ht="15" hidden="false" customHeight="false" outlineLevel="0" collapsed="false">
      <c r="A798" s="18" t="n">
        <v>106</v>
      </c>
      <c r="B798" s="13" t="s">
        <v>17442</v>
      </c>
      <c r="C798" s="13" t="s">
        <v>13346</v>
      </c>
      <c r="D798" s="13" t="s">
        <v>17443</v>
      </c>
      <c r="E798" s="13" t="s">
        <v>17444</v>
      </c>
      <c r="F798" s="13" t="s">
        <v>17445</v>
      </c>
      <c r="G798" s="13" t="s">
        <v>17446</v>
      </c>
      <c r="H798" s="13" t="s">
        <v>14385</v>
      </c>
      <c r="I798" s="13" t="s">
        <v>27</v>
      </c>
      <c r="J798" s="13" t="s">
        <v>28</v>
      </c>
    </row>
    <row r="799" customFormat="false" ht="15" hidden="false" customHeight="false" outlineLevel="0" collapsed="false">
      <c r="A799" s="18" t="n">
        <v>107</v>
      </c>
      <c r="B799" s="13" t="s">
        <v>17447</v>
      </c>
      <c r="C799" s="13" t="s">
        <v>13346</v>
      </c>
      <c r="D799" s="13" t="s">
        <v>17448</v>
      </c>
      <c r="E799" s="13" t="s">
        <v>17449</v>
      </c>
      <c r="F799" s="13" t="s">
        <v>17450</v>
      </c>
      <c r="G799" s="13" t="s">
        <v>17451</v>
      </c>
      <c r="H799" s="13" t="s">
        <v>17452</v>
      </c>
      <c r="I799" s="13" t="s">
        <v>19</v>
      </c>
      <c r="J799" s="13" t="s">
        <v>424</v>
      </c>
    </row>
    <row r="800" customFormat="false" ht="15" hidden="false" customHeight="false" outlineLevel="0" collapsed="false">
      <c r="A800" s="18" t="n">
        <v>108</v>
      </c>
      <c r="B800" s="13" t="s">
        <v>17453</v>
      </c>
      <c r="C800" s="13" t="s">
        <v>13346</v>
      </c>
      <c r="D800" s="13" t="s">
        <v>17454</v>
      </c>
      <c r="E800" s="13" t="s">
        <v>17455</v>
      </c>
      <c r="F800" s="13" t="s">
        <v>17456</v>
      </c>
      <c r="G800" s="13" t="s">
        <v>17457</v>
      </c>
      <c r="H800" s="13" t="s">
        <v>17458</v>
      </c>
      <c r="I800" s="13" t="s">
        <v>19</v>
      </c>
      <c r="J800" s="13" t="s">
        <v>47</v>
      </c>
    </row>
    <row r="801" customFormat="false" ht="15" hidden="false" customHeight="false" outlineLevel="0" collapsed="false">
      <c r="A801" s="18" t="n">
        <v>109</v>
      </c>
      <c r="B801" s="13" t="s">
        <v>17459</v>
      </c>
      <c r="C801" s="13" t="s">
        <v>13346</v>
      </c>
      <c r="D801" s="13" t="s">
        <v>17454</v>
      </c>
      <c r="E801" s="13" t="s">
        <v>17455</v>
      </c>
      <c r="F801" s="13" t="s">
        <v>17456</v>
      </c>
      <c r="G801" s="13" t="s">
        <v>17457</v>
      </c>
      <c r="H801" s="13" t="s">
        <v>17458</v>
      </c>
      <c r="I801" s="13" t="s">
        <v>19</v>
      </c>
      <c r="J801" s="13" t="s">
        <v>47</v>
      </c>
    </row>
    <row r="802" customFormat="false" ht="15" hidden="false" customHeight="false" outlineLevel="0" collapsed="false">
      <c r="A802" s="18" t="n">
        <v>110</v>
      </c>
      <c r="B802" s="13" t="s">
        <v>17460</v>
      </c>
      <c r="C802" s="13" t="s">
        <v>13346</v>
      </c>
      <c r="D802" s="13" t="s">
        <v>17461</v>
      </c>
      <c r="E802" s="13" t="s">
        <v>17462</v>
      </c>
      <c r="F802" s="13" t="s">
        <v>17463</v>
      </c>
      <c r="G802" s="13" t="s">
        <v>17464</v>
      </c>
      <c r="H802" s="13" t="s">
        <v>17465</v>
      </c>
      <c r="I802" s="13" t="s">
        <v>19</v>
      </c>
      <c r="J802" s="13" t="s">
        <v>28</v>
      </c>
    </row>
    <row r="803" customFormat="false" ht="15" hidden="false" customHeight="false" outlineLevel="0" collapsed="false">
      <c r="A803" s="18" t="n">
        <v>111</v>
      </c>
      <c r="B803" s="13" t="s">
        <v>17466</v>
      </c>
      <c r="C803" s="13" t="s">
        <v>13346</v>
      </c>
      <c r="D803" s="13" t="s">
        <v>17467</v>
      </c>
      <c r="E803" s="13" t="s">
        <v>1254</v>
      </c>
      <c r="F803" s="13" t="s">
        <v>17468</v>
      </c>
      <c r="G803" s="13" t="s">
        <v>17469</v>
      </c>
      <c r="H803" s="13" t="s">
        <v>10095</v>
      </c>
      <c r="I803" s="13" t="s">
        <v>19</v>
      </c>
      <c r="J803" s="13" t="s">
        <v>28</v>
      </c>
    </row>
    <row r="804" customFormat="false" ht="15" hidden="false" customHeight="false" outlineLevel="0" collapsed="false">
      <c r="A804" s="18" t="n">
        <v>112</v>
      </c>
      <c r="B804" s="13" t="s">
        <v>17470</v>
      </c>
      <c r="C804" s="13" t="s">
        <v>13346</v>
      </c>
      <c r="D804" s="13" t="s">
        <v>17471</v>
      </c>
      <c r="E804" s="13" t="s">
        <v>11176</v>
      </c>
      <c r="F804" s="13" t="s">
        <v>17472</v>
      </c>
      <c r="G804" s="13" t="s">
        <v>17473</v>
      </c>
      <c r="H804" s="13" t="s">
        <v>17474</v>
      </c>
      <c r="I804" s="13" t="s">
        <v>19</v>
      </c>
      <c r="J804" s="13" t="s">
        <v>28</v>
      </c>
    </row>
    <row r="805" customFormat="false" ht="15" hidden="false" customHeight="false" outlineLevel="0" collapsed="false">
      <c r="A805" s="18" t="n">
        <v>113</v>
      </c>
      <c r="B805" s="13" t="s">
        <v>17475</v>
      </c>
      <c r="C805" s="13" t="s">
        <v>13346</v>
      </c>
      <c r="D805" s="13" t="s">
        <v>17476</v>
      </c>
      <c r="E805" s="13" t="s">
        <v>17477</v>
      </c>
      <c r="F805" s="13" t="s">
        <v>17478</v>
      </c>
      <c r="G805" s="13" t="s">
        <v>17479</v>
      </c>
      <c r="H805" s="13" t="s">
        <v>454</v>
      </c>
      <c r="I805" s="13" t="s">
        <v>19</v>
      </c>
      <c r="J805" s="13" t="s">
        <v>47</v>
      </c>
    </row>
    <row r="806" customFormat="false" ht="15" hidden="false" customHeight="false" outlineLevel="0" collapsed="false">
      <c r="A806" s="18" t="n">
        <v>114</v>
      </c>
      <c r="B806" s="13" t="s">
        <v>17480</v>
      </c>
      <c r="C806" s="13" t="s">
        <v>13346</v>
      </c>
      <c r="D806" s="13" t="s">
        <v>17481</v>
      </c>
      <c r="E806" s="13" t="s">
        <v>17482</v>
      </c>
      <c r="F806" s="13" t="s">
        <v>17483</v>
      </c>
      <c r="G806" s="13" t="s">
        <v>17484</v>
      </c>
      <c r="H806" s="13" t="s">
        <v>17485</v>
      </c>
      <c r="I806" s="13" t="s">
        <v>27</v>
      </c>
      <c r="J806" s="13" t="s">
        <v>28</v>
      </c>
    </row>
    <row r="807" customFormat="false" ht="15" hidden="false" customHeight="false" outlineLevel="0" collapsed="false">
      <c r="A807" s="18" t="n">
        <v>115</v>
      </c>
      <c r="B807" s="13" t="s">
        <v>17486</v>
      </c>
      <c r="C807" s="13" t="s">
        <v>13346</v>
      </c>
      <c r="D807" s="13" t="s">
        <v>16646</v>
      </c>
      <c r="E807" s="13" t="s">
        <v>16647</v>
      </c>
      <c r="F807" s="13" t="s">
        <v>16648</v>
      </c>
      <c r="G807" s="13" t="s">
        <v>16649</v>
      </c>
      <c r="H807" s="13" t="s">
        <v>16650</v>
      </c>
      <c r="I807" s="13" t="s">
        <v>27</v>
      </c>
      <c r="J807" s="13" t="s">
        <v>20</v>
      </c>
    </row>
    <row r="808" customFormat="false" ht="15" hidden="false" customHeight="false" outlineLevel="0" collapsed="false">
      <c r="A808" s="18" t="n">
        <v>116</v>
      </c>
      <c r="B808" s="13" t="s">
        <v>17487</v>
      </c>
      <c r="C808" s="13" t="s">
        <v>13346</v>
      </c>
      <c r="D808" s="13" t="s">
        <v>17488</v>
      </c>
      <c r="E808" s="13" t="s">
        <v>17489</v>
      </c>
      <c r="F808" s="13" t="s">
        <v>17490</v>
      </c>
      <c r="G808" s="13" t="s">
        <v>16693</v>
      </c>
      <c r="H808" s="13" t="s">
        <v>6598</v>
      </c>
      <c r="I808" s="13" t="s">
        <v>27</v>
      </c>
      <c r="J808" s="13" t="s">
        <v>28</v>
      </c>
    </row>
    <row r="809" customFormat="false" ht="15" hidden="false" customHeight="false" outlineLevel="0" collapsed="false">
      <c r="A809" s="18" t="n">
        <v>117</v>
      </c>
      <c r="B809" s="13" t="s">
        <v>17491</v>
      </c>
      <c r="C809" s="13" t="s">
        <v>13346</v>
      </c>
      <c r="D809" s="13" t="s">
        <v>17492</v>
      </c>
      <c r="E809" s="13" t="s">
        <v>9602</v>
      </c>
      <c r="F809" s="13" t="s">
        <v>17493</v>
      </c>
      <c r="G809" s="13" t="s">
        <v>17494</v>
      </c>
      <c r="H809" s="13" t="s">
        <v>9385</v>
      </c>
      <c r="I809" s="13" t="s">
        <v>19</v>
      </c>
      <c r="J809" s="13" t="s">
        <v>47</v>
      </c>
    </row>
    <row r="810" customFormat="false" ht="18" hidden="false" customHeight="false" outlineLevel="0" collapsed="false">
      <c r="B810" s="8" t="s">
        <v>219</v>
      </c>
    </row>
    <row r="811" customFormat="false" ht="15" hidden="false" customHeight="false" outlineLevel="0" collapsed="false">
      <c r="B811" s="13" t="s">
        <v>3</v>
      </c>
      <c r="C811" s="13" t="s">
        <v>4</v>
      </c>
      <c r="D811" s="13" t="s">
        <v>5</v>
      </c>
      <c r="E811" s="13" t="s">
        <v>6</v>
      </c>
      <c r="F811" s="13" t="s">
        <v>7</v>
      </c>
      <c r="G811" s="13" t="s">
        <v>8</v>
      </c>
      <c r="H811" s="13" t="s">
        <v>9</v>
      </c>
      <c r="I811" s="13" t="s">
        <v>10</v>
      </c>
      <c r="J811" s="13" t="s">
        <v>11</v>
      </c>
    </row>
    <row r="812" customFormat="false" ht="15" hidden="false" customHeight="false" outlineLevel="0" collapsed="false">
      <c r="A812" s="18" t="n">
        <v>1</v>
      </c>
      <c r="B812" s="13" t="s">
        <v>17495</v>
      </c>
      <c r="C812" s="13" t="s">
        <v>13346</v>
      </c>
      <c r="D812" s="13" t="s">
        <v>17496</v>
      </c>
      <c r="E812" s="13" t="s">
        <v>17497</v>
      </c>
      <c r="F812" s="13" t="s">
        <v>17498</v>
      </c>
      <c r="G812" s="13" t="s">
        <v>17499</v>
      </c>
      <c r="H812" s="13" t="s">
        <v>17500</v>
      </c>
      <c r="I812" s="13" t="s">
        <v>19</v>
      </c>
      <c r="J812" s="13" t="s">
        <v>424</v>
      </c>
    </row>
    <row r="813" customFormat="false" ht="15" hidden="false" customHeight="false" outlineLevel="0" collapsed="false">
      <c r="A813" s="18" t="n">
        <v>2</v>
      </c>
      <c r="B813" s="13" t="s">
        <v>17501</v>
      </c>
      <c r="C813" s="13" t="s">
        <v>13346</v>
      </c>
      <c r="D813" s="13" t="s">
        <v>16757</v>
      </c>
      <c r="E813" s="13" t="s">
        <v>16758</v>
      </c>
      <c r="F813" s="13" t="s">
        <v>16759</v>
      </c>
      <c r="G813" s="13" t="s">
        <v>16760</v>
      </c>
      <c r="H813" s="13" t="s">
        <v>3625</v>
      </c>
      <c r="I813" s="13" t="s">
        <v>19</v>
      </c>
      <c r="J813" s="13" t="s">
        <v>91</v>
      </c>
    </row>
    <row r="814" customFormat="false" ht="15" hidden="false" customHeight="false" outlineLevel="0" collapsed="false">
      <c r="A814" s="18" t="n">
        <v>3</v>
      </c>
      <c r="B814" s="13" t="s">
        <v>17502</v>
      </c>
      <c r="C814" s="13" t="s">
        <v>13346</v>
      </c>
      <c r="D814" s="13" t="s">
        <v>17503</v>
      </c>
      <c r="E814" s="13" t="s">
        <v>17504</v>
      </c>
      <c r="F814" s="13" t="s">
        <v>17505</v>
      </c>
      <c r="G814" s="13" t="s">
        <v>17506</v>
      </c>
      <c r="H814" s="13" t="s">
        <v>7193</v>
      </c>
      <c r="I814" s="13" t="s">
        <v>19</v>
      </c>
      <c r="J814" s="13" t="s">
        <v>54</v>
      </c>
    </row>
    <row r="815" customFormat="false" ht="15" hidden="false" customHeight="false" outlineLevel="0" collapsed="false">
      <c r="A815" s="18" t="n">
        <v>4</v>
      </c>
      <c r="B815" s="13" t="s">
        <v>17507</v>
      </c>
      <c r="C815" s="13" t="s">
        <v>13346</v>
      </c>
      <c r="D815" s="13" t="s">
        <v>17508</v>
      </c>
      <c r="E815" s="13" t="s">
        <v>17509</v>
      </c>
      <c r="F815" s="13" t="s">
        <v>17510</v>
      </c>
      <c r="G815" s="13" t="s">
        <v>17511</v>
      </c>
      <c r="H815" s="13" t="s">
        <v>17512</v>
      </c>
      <c r="I815" s="13" t="s">
        <v>19</v>
      </c>
      <c r="J815" s="13" t="s">
        <v>54</v>
      </c>
    </row>
    <row r="816" customFormat="false" ht="15" hidden="false" customHeight="false" outlineLevel="0" collapsed="false">
      <c r="A816" s="18" t="n">
        <v>5</v>
      </c>
      <c r="B816" s="13" t="s">
        <v>17513</v>
      </c>
      <c r="C816" s="13" t="s">
        <v>13346</v>
      </c>
      <c r="D816" s="13" t="s">
        <v>17514</v>
      </c>
      <c r="E816" s="13" t="s">
        <v>17515</v>
      </c>
      <c r="F816" s="13" t="s">
        <v>17516</v>
      </c>
      <c r="G816" s="13" t="s">
        <v>17517</v>
      </c>
      <c r="H816" s="13" t="s">
        <v>17452</v>
      </c>
      <c r="I816" s="13" t="s">
        <v>19</v>
      </c>
      <c r="J816" s="13" t="s">
        <v>28</v>
      </c>
    </row>
    <row r="817" customFormat="false" ht="15" hidden="false" customHeight="false" outlineLevel="0" collapsed="false">
      <c r="A817" s="18" t="n">
        <v>6</v>
      </c>
      <c r="B817" s="13" t="s">
        <v>17518</v>
      </c>
      <c r="C817" s="13" t="s">
        <v>13346</v>
      </c>
      <c r="D817" s="13" t="s">
        <v>17514</v>
      </c>
      <c r="E817" s="13" t="s">
        <v>17515</v>
      </c>
      <c r="F817" s="13" t="s">
        <v>17516</v>
      </c>
      <c r="G817" s="13" t="s">
        <v>17519</v>
      </c>
      <c r="H817" s="13" t="s">
        <v>17452</v>
      </c>
      <c r="I817" s="13" t="s">
        <v>19</v>
      </c>
      <c r="J817" s="13" t="s">
        <v>28</v>
      </c>
    </row>
    <row r="818" customFormat="false" ht="15" hidden="false" customHeight="false" outlineLevel="0" collapsed="false">
      <c r="A818" s="18" t="n">
        <v>7</v>
      </c>
      <c r="B818" s="13" t="s">
        <v>17520</v>
      </c>
      <c r="C818" s="13" t="s">
        <v>13346</v>
      </c>
      <c r="D818" s="13" t="s">
        <v>17521</v>
      </c>
      <c r="E818" s="13" t="s">
        <v>7343</v>
      </c>
      <c r="F818" s="13" t="s">
        <v>17522</v>
      </c>
      <c r="G818" s="13" t="s">
        <v>17523</v>
      </c>
      <c r="H818" s="13" t="s">
        <v>17524</v>
      </c>
      <c r="I818" s="13" t="s">
        <v>27</v>
      </c>
      <c r="J818" s="13" t="s">
        <v>47</v>
      </c>
    </row>
    <row r="819" customFormat="false" ht="15" hidden="false" customHeight="false" outlineLevel="0" collapsed="false">
      <c r="A819" s="18" t="n">
        <v>8</v>
      </c>
      <c r="B819" s="13" t="s">
        <v>17525</v>
      </c>
      <c r="C819" s="13" t="s">
        <v>13346</v>
      </c>
      <c r="D819" s="13" t="s">
        <v>17526</v>
      </c>
      <c r="E819" s="13" t="s">
        <v>17527</v>
      </c>
      <c r="F819" s="13" t="s">
        <v>17528</v>
      </c>
      <c r="G819" s="13" t="s">
        <v>17529</v>
      </c>
      <c r="H819" s="13" t="s">
        <v>17530</v>
      </c>
      <c r="I819" s="13" t="s">
        <v>27</v>
      </c>
      <c r="J819" s="13" t="s">
        <v>28</v>
      </c>
    </row>
    <row r="820" customFormat="false" ht="15" hidden="false" customHeight="false" outlineLevel="0" collapsed="false">
      <c r="A820" s="18" t="n">
        <v>9</v>
      </c>
      <c r="B820" s="13" t="s">
        <v>17531</v>
      </c>
      <c r="C820" s="13" t="s">
        <v>13346</v>
      </c>
      <c r="D820" s="13" t="s">
        <v>17532</v>
      </c>
      <c r="E820" s="13" t="s">
        <v>9134</v>
      </c>
      <c r="F820" s="13" t="s">
        <v>17533</v>
      </c>
      <c r="G820" s="13" t="s">
        <v>17534</v>
      </c>
      <c r="H820" s="13" t="s">
        <v>7080</v>
      </c>
      <c r="I820" s="13" t="s">
        <v>19</v>
      </c>
      <c r="J820" s="13" t="s">
        <v>47</v>
      </c>
    </row>
    <row r="821" customFormat="false" ht="20.25" hidden="false" customHeight="false" outlineLevel="0" collapsed="false">
      <c r="B821" s="16" t="s">
        <v>5447</v>
      </c>
    </row>
    <row r="822" customFormat="false" ht="15.75" hidden="false" customHeight="false" outlineLevel="0" collapsed="false">
      <c r="B822" s="11" t="s">
        <v>251</v>
      </c>
    </row>
    <row r="823" customFormat="false" ht="15" hidden="false" customHeight="false" outlineLevel="0" collapsed="false">
      <c r="B823" s="13" t="s">
        <v>3</v>
      </c>
      <c r="C823" s="13" t="s">
        <v>4</v>
      </c>
      <c r="D823" s="13" t="s">
        <v>5</v>
      </c>
      <c r="E823" s="13" t="s">
        <v>6</v>
      </c>
      <c r="F823" s="13" t="s">
        <v>7</v>
      </c>
      <c r="G823" s="13" t="s">
        <v>8</v>
      </c>
      <c r="H823" s="13" t="s">
        <v>9</v>
      </c>
      <c r="I823" s="13" t="s">
        <v>10</v>
      </c>
      <c r="J823" s="13" t="s">
        <v>11</v>
      </c>
    </row>
    <row r="824" customFormat="false" ht="15" hidden="false" customHeight="false" outlineLevel="0" collapsed="false">
      <c r="A824" s="18" t="n">
        <v>1</v>
      </c>
      <c r="B824" s="13" t="s">
        <v>17535</v>
      </c>
      <c r="C824" s="13" t="s">
        <v>13346</v>
      </c>
      <c r="D824" s="13" t="s">
        <v>17536</v>
      </c>
      <c r="E824" s="13" t="s">
        <v>17537</v>
      </c>
      <c r="F824" s="13" t="s">
        <v>17538</v>
      </c>
      <c r="G824" s="13" t="s">
        <v>17539</v>
      </c>
      <c r="H824" s="13" t="s">
        <v>17540</v>
      </c>
      <c r="I824" s="13" t="s">
        <v>27</v>
      </c>
      <c r="J824" s="13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14.7"/>
    <col collapsed="false" customWidth="true" hidden="false" outlineLevel="0" max="4" min="4" style="0" width="43.28"/>
    <col collapsed="false" customWidth="true" hidden="false" outlineLevel="0" max="5" min="5" style="0" width="37.41"/>
    <col collapsed="false" customWidth="true" hidden="false" outlineLevel="0" max="6" min="6" style="0" width="33.99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17541</v>
      </c>
      <c r="C4" s="13" t="s">
        <v>17542</v>
      </c>
      <c r="D4" s="13" t="s">
        <v>17543</v>
      </c>
      <c r="E4" s="13" t="s">
        <v>17544</v>
      </c>
      <c r="F4" s="13" t="s">
        <v>17545</v>
      </c>
      <c r="G4" s="13" t="s">
        <v>17546</v>
      </c>
      <c r="H4" s="13" t="s">
        <v>17547</v>
      </c>
      <c r="I4" s="13" t="s">
        <v>19</v>
      </c>
      <c r="J4" s="13" t="s">
        <v>284</v>
      </c>
    </row>
    <row r="5" customFormat="false" ht="15" hidden="false" customHeight="false" outlineLevel="0" collapsed="false">
      <c r="A5" s="1" t="n">
        <v>2</v>
      </c>
      <c r="B5" s="13" t="s">
        <v>17548</v>
      </c>
      <c r="C5" s="13" t="s">
        <v>17542</v>
      </c>
      <c r="D5" s="13" t="s">
        <v>17549</v>
      </c>
      <c r="E5" s="13" t="s">
        <v>17550</v>
      </c>
      <c r="F5" s="13" t="s">
        <v>17551</v>
      </c>
      <c r="G5" s="13" t="s">
        <v>17552</v>
      </c>
      <c r="H5" s="13" t="s">
        <v>17553</v>
      </c>
      <c r="I5" s="13" t="s">
        <v>19</v>
      </c>
      <c r="J5" s="13" t="s">
        <v>284</v>
      </c>
    </row>
    <row r="6" customFormat="false" ht="15" hidden="false" customHeight="false" outlineLevel="0" collapsed="false">
      <c r="A6" s="1" t="n">
        <v>3</v>
      </c>
      <c r="B6" s="13" t="s">
        <v>17554</v>
      </c>
      <c r="C6" s="13" t="s">
        <v>17542</v>
      </c>
      <c r="D6" s="13" t="s">
        <v>17555</v>
      </c>
      <c r="E6" s="13" t="s">
        <v>12888</v>
      </c>
      <c r="F6" s="13" t="s">
        <v>17556</v>
      </c>
      <c r="G6" s="13" t="s">
        <v>17557</v>
      </c>
      <c r="H6" s="13" t="s">
        <v>17558</v>
      </c>
      <c r="I6" s="13" t="s">
        <v>19</v>
      </c>
      <c r="J6" s="13" t="s">
        <v>91</v>
      </c>
    </row>
    <row r="7" customFormat="false" ht="15" hidden="false" customHeight="false" outlineLevel="0" collapsed="false">
      <c r="A7" s="1" t="n">
        <v>4</v>
      </c>
      <c r="B7" s="13" t="s">
        <v>17559</v>
      </c>
      <c r="C7" s="13" t="s">
        <v>17542</v>
      </c>
      <c r="D7" s="13" t="s">
        <v>17560</v>
      </c>
      <c r="E7" s="13" t="s">
        <v>17561</v>
      </c>
      <c r="F7" s="13" t="s">
        <v>17562</v>
      </c>
      <c r="G7" s="13" t="s">
        <v>17563</v>
      </c>
      <c r="H7" s="13" t="s">
        <v>13903</v>
      </c>
      <c r="I7" s="13" t="s">
        <v>27</v>
      </c>
      <c r="J7" s="13" t="s">
        <v>28</v>
      </c>
    </row>
    <row r="8" customFormat="false" ht="15" hidden="false" customHeight="false" outlineLevel="0" collapsed="false">
      <c r="A8" s="1" t="n">
        <v>5</v>
      </c>
      <c r="B8" s="13" t="s">
        <v>17564</v>
      </c>
      <c r="C8" s="13" t="s">
        <v>17542</v>
      </c>
      <c r="D8" s="13" t="s">
        <v>17565</v>
      </c>
      <c r="E8" s="13" t="s">
        <v>17566</v>
      </c>
      <c r="F8" s="13" t="s">
        <v>17567</v>
      </c>
      <c r="G8" s="13" t="s">
        <v>17568</v>
      </c>
      <c r="H8" s="13" t="s">
        <v>17569</v>
      </c>
      <c r="I8" s="13" t="s">
        <v>19</v>
      </c>
      <c r="J8" s="13" t="s">
        <v>28</v>
      </c>
    </row>
    <row r="9" customFormat="false" ht="15" hidden="false" customHeight="false" outlineLevel="0" collapsed="false">
      <c r="A9" s="1" t="n">
        <v>6</v>
      </c>
      <c r="B9" s="13" t="s">
        <v>17570</v>
      </c>
      <c r="C9" s="13" t="s">
        <v>17542</v>
      </c>
      <c r="D9" s="13" t="s">
        <v>17571</v>
      </c>
      <c r="E9" s="13" t="s">
        <v>17572</v>
      </c>
      <c r="F9" s="13" t="s">
        <v>17573</v>
      </c>
      <c r="G9" s="13" t="s">
        <v>17574</v>
      </c>
      <c r="H9" s="13" t="s">
        <v>17575</v>
      </c>
      <c r="I9" s="13" t="s">
        <v>19</v>
      </c>
      <c r="J9" s="13" t="s">
        <v>28</v>
      </c>
    </row>
    <row r="10" customFormat="false" ht="15" hidden="false" customHeight="false" outlineLevel="0" collapsed="false">
      <c r="A10" s="1" t="n">
        <v>7</v>
      </c>
      <c r="B10" s="0" t="s">
        <v>17576</v>
      </c>
      <c r="C10" s="0" t="s">
        <v>17542</v>
      </c>
      <c r="D10" s="0" t="s">
        <v>17577</v>
      </c>
      <c r="E10" s="0" t="s">
        <v>17578</v>
      </c>
      <c r="F10" s="0" t="s">
        <v>17579</v>
      </c>
      <c r="G10" s="0" t="s">
        <v>17580</v>
      </c>
      <c r="H10" s="0" t="s">
        <v>17547</v>
      </c>
      <c r="I10" s="0" t="s">
        <v>19</v>
      </c>
      <c r="J10" s="0" t="s">
        <v>284</v>
      </c>
    </row>
    <row r="11" customFormat="false" ht="15" hidden="false" customHeight="false" outlineLevel="0" collapsed="false">
      <c r="A11" s="1" t="n">
        <v>8</v>
      </c>
      <c r="B11" s="13" t="s">
        <v>17581</v>
      </c>
      <c r="C11" s="13" t="s">
        <v>17542</v>
      </c>
      <c r="D11" s="13" t="s">
        <v>17582</v>
      </c>
      <c r="E11" s="13" t="s">
        <v>17583</v>
      </c>
      <c r="F11" s="13" t="s">
        <v>17567</v>
      </c>
      <c r="G11" s="13" t="s">
        <v>17568</v>
      </c>
      <c r="H11" s="13" t="s">
        <v>17584</v>
      </c>
      <c r="I11" s="13" t="s">
        <v>19</v>
      </c>
      <c r="J11" s="13" t="s">
        <v>28</v>
      </c>
    </row>
    <row r="12" customFormat="false" ht="15" hidden="false" customHeight="false" outlineLevel="0" collapsed="false">
      <c r="A12" s="1" t="n">
        <v>9</v>
      </c>
      <c r="B12" s="13" t="s">
        <v>17585</v>
      </c>
      <c r="C12" s="13" t="s">
        <v>17542</v>
      </c>
      <c r="D12" s="13" t="s">
        <v>17586</v>
      </c>
      <c r="E12" s="13" t="s">
        <v>1929</v>
      </c>
      <c r="F12" s="13" t="s">
        <v>17587</v>
      </c>
      <c r="G12" s="13" t="s">
        <v>17588</v>
      </c>
      <c r="H12" s="13" t="s">
        <v>17589</v>
      </c>
      <c r="I12" s="13" t="s">
        <v>19</v>
      </c>
      <c r="J12" s="13" t="s">
        <v>91</v>
      </c>
    </row>
    <row r="13" customFormat="false" ht="15" hidden="false" customHeight="false" outlineLevel="0" collapsed="false">
      <c r="A13" s="1" t="n">
        <v>10</v>
      </c>
      <c r="B13" s="13" t="s">
        <v>17590</v>
      </c>
      <c r="C13" s="13" t="s">
        <v>17542</v>
      </c>
      <c r="D13" s="13" t="s">
        <v>17591</v>
      </c>
      <c r="E13" s="13" t="s">
        <v>17592</v>
      </c>
      <c r="F13" s="13" t="s">
        <v>17593</v>
      </c>
      <c r="G13" s="13" t="s">
        <v>17594</v>
      </c>
      <c r="H13" s="13" t="s">
        <v>5092</v>
      </c>
      <c r="I13" s="13" t="s">
        <v>27</v>
      </c>
      <c r="J13" s="13" t="s">
        <v>47</v>
      </c>
    </row>
    <row r="14" customFormat="false" ht="15" hidden="false" customHeight="false" outlineLevel="0" collapsed="false">
      <c r="A14" s="1" t="n">
        <v>11</v>
      </c>
      <c r="B14" s="13" t="s">
        <v>17595</v>
      </c>
      <c r="C14" s="13" t="s">
        <v>17542</v>
      </c>
      <c r="D14" s="13" t="s">
        <v>17596</v>
      </c>
      <c r="E14" s="13" t="s">
        <v>17597</v>
      </c>
      <c r="F14" s="13" t="s">
        <v>17598</v>
      </c>
      <c r="G14" s="13" t="s">
        <v>17599</v>
      </c>
      <c r="H14" s="13" t="s">
        <v>17600</v>
      </c>
      <c r="I14" s="13" t="s">
        <v>19</v>
      </c>
      <c r="J14" s="13" t="s">
        <v>20</v>
      </c>
    </row>
    <row r="15" customFormat="false" ht="15" hidden="false" customHeight="false" outlineLevel="0" collapsed="false">
      <c r="A15" s="1" t="n">
        <v>12</v>
      </c>
      <c r="B15" s="13" t="s">
        <v>17601</v>
      </c>
      <c r="C15" s="13" t="s">
        <v>17542</v>
      </c>
      <c r="D15" s="13" t="s">
        <v>17602</v>
      </c>
      <c r="E15" s="13" t="s">
        <v>17603</v>
      </c>
      <c r="F15" s="13" t="s">
        <v>17604</v>
      </c>
      <c r="G15" s="13" t="s">
        <v>17605</v>
      </c>
      <c r="H15" s="13" t="s">
        <v>1576</v>
      </c>
      <c r="I15" s="13" t="s">
        <v>19</v>
      </c>
      <c r="J15" s="13" t="s">
        <v>28</v>
      </c>
    </row>
    <row r="16" customFormat="false" ht="15" hidden="false" customHeight="false" outlineLevel="0" collapsed="false">
      <c r="A16" s="1" t="n">
        <v>13</v>
      </c>
      <c r="B16" s="13" t="s">
        <v>17606</v>
      </c>
      <c r="C16" s="13" t="s">
        <v>17542</v>
      </c>
      <c r="D16" s="13" t="s">
        <v>17607</v>
      </c>
      <c r="E16" s="13" t="s">
        <v>17608</v>
      </c>
      <c r="F16" s="13" t="s">
        <v>17609</v>
      </c>
      <c r="G16" s="13" t="s">
        <v>17610</v>
      </c>
      <c r="H16" s="13" t="s">
        <v>17611</v>
      </c>
      <c r="I16" s="13" t="s">
        <v>19</v>
      </c>
      <c r="J16" s="13" t="s">
        <v>91</v>
      </c>
    </row>
    <row r="17" customFormat="false" ht="15" hidden="false" customHeight="false" outlineLevel="0" collapsed="false">
      <c r="A17" s="1" t="n">
        <v>14</v>
      </c>
      <c r="B17" s="13" t="s">
        <v>17612</v>
      </c>
      <c r="C17" s="13" t="s">
        <v>17542</v>
      </c>
      <c r="D17" s="13" t="s">
        <v>17613</v>
      </c>
      <c r="E17" s="13" t="s">
        <v>17614</v>
      </c>
      <c r="F17" s="13" t="s">
        <v>17615</v>
      </c>
      <c r="G17" s="13" t="s">
        <v>17616</v>
      </c>
      <c r="H17" s="13" t="s">
        <v>17617</v>
      </c>
      <c r="I17" s="13" t="s">
        <v>19</v>
      </c>
      <c r="J17" s="13" t="s">
        <v>54</v>
      </c>
    </row>
    <row r="18" customFormat="false" ht="15" hidden="false" customHeight="false" outlineLevel="0" collapsed="false">
      <c r="A18" s="1" t="n">
        <v>15</v>
      </c>
      <c r="B18" s="13" t="s">
        <v>17618</v>
      </c>
      <c r="C18" s="13" t="s">
        <v>17542</v>
      </c>
      <c r="D18" s="13" t="s">
        <v>17619</v>
      </c>
      <c r="E18" s="13" t="s">
        <v>5915</v>
      </c>
      <c r="F18" s="13" t="s">
        <v>17620</v>
      </c>
      <c r="G18" s="13" t="s">
        <v>17621</v>
      </c>
      <c r="H18" s="13" t="s">
        <v>17622</v>
      </c>
      <c r="I18" s="13" t="s">
        <v>19</v>
      </c>
      <c r="J18" s="13" t="s">
        <v>424</v>
      </c>
    </row>
    <row r="19" customFormat="false" ht="15" hidden="false" customHeight="false" outlineLevel="0" collapsed="false">
      <c r="A19" s="1" t="n">
        <v>16</v>
      </c>
      <c r="B19" s="13" t="s">
        <v>17623</v>
      </c>
      <c r="C19" s="13" t="s">
        <v>17542</v>
      </c>
      <c r="D19" s="13" t="s">
        <v>17624</v>
      </c>
      <c r="E19" s="13" t="s">
        <v>17625</v>
      </c>
      <c r="F19" s="13" t="s">
        <v>17626</v>
      </c>
      <c r="G19" s="13" t="s">
        <v>17627</v>
      </c>
      <c r="H19" s="13" t="s">
        <v>17628</v>
      </c>
      <c r="I19" s="13" t="s">
        <v>19</v>
      </c>
      <c r="J19" s="13" t="s">
        <v>47</v>
      </c>
    </row>
    <row r="20" customFormat="false" ht="15" hidden="false" customHeight="false" outlineLevel="0" collapsed="false">
      <c r="A20" s="1" t="n">
        <v>17</v>
      </c>
      <c r="B20" s="13" t="s">
        <v>17629</v>
      </c>
      <c r="C20" s="13" t="s">
        <v>17542</v>
      </c>
      <c r="D20" s="13" t="s">
        <v>17630</v>
      </c>
      <c r="E20" s="13" t="s">
        <v>17631</v>
      </c>
      <c r="F20" s="13" t="s">
        <v>17632</v>
      </c>
      <c r="G20" s="13" t="s">
        <v>17633</v>
      </c>
      <c r="H20" s="13" t="s">
        <v>5268</v>
      </c>
      <c r="I20" s="13" t="s">
        <v>19</v>
      </c>
      <c r="J20" s="13" t="s">
        <v>91</v>
      </c>
    </row>
    <row r="21" customFormat="false" ht="15" hidden="false" customHeight="false" outlineLevel="0" collapsed="false">
      <c r="A21" s="1" t="n">
        <v>18</v>
      </c>
      <c r="B21" s="13" t="s">
        <v>17634</v>
      </c>
      <c r="C21" s="13" t="s">
        <v>17542</v>
      </c>
      <c r="D21" s="13" t="s">
        <v>17635</v>
      </c>
      <c r="E21" s="13" t="s">
        <v>17636</v>
      </c>
      <c r="F21" s="13" t="s">
        <v>17637</v>
      </c>
      <c r="G21" s="13" t="s">
        <v>17638</v>
      </c>
      <c r="H21" s="13" t="s">
        <v>17639</v>
      </c>
      <c r="I21" s="13" t="s">
        <v>27</v>
      </c>
      <c r="J21" s="13" t="s">
        <v>91</v>
      </c>
    </row>
    <row r="22" customFormat="false" ht="15" hidden="false" customHeight="false" outlineLevel="0" collapsed="false">
      <c r="A22" s="1" t="n">
        <v>19</v>
      </c>
      <c r="B22" s="13" t="s">
        <v>17640</v>
      </c>
      <c r="C22" s="13" t="s">
        <v>17542</v>
      </c>
      <c r="D22" s="13" t="s">
        <v>17641</v>
      </c>
      <c r="E22" s="13" t="s">
        <v>17642</v>
      </c>
      <c r="F22" s="13" t="s">
        <v>17643</v>
      </c>
      <c r="G22" s="13" t="s">
        <v>17644</v>
      </c>
      <c r="H22" s="13" t="s">
        <v>2399</v>
      </c>
      <c r="I22" s="13" t="s">
        <v>19</v>
      </c>
      <c r="J22" s="13" t="s">
        <v>28</v>
      </c>
    </row>
    <row r="23" customFormat="false" ht="15" hidden="false" customHeight="false" outlineLevel="0" collapsed="false">
      <c r="A23" s="1" t="n">
        <v>20</v>
      </c>
      <c r="B23" s="13" t="s">
        <v>17645</v>
      </c>
      <c r="C23" s="13" t="s">
        <v>17542</v>
      </c>
      <c r="D23" s="13" t="s">
        <v>17646</v>
      </c>
      <c r="E23" s="13" t="s">
        <v>17647</v>
      </c>
      <c r="F23" s="13" t="s">
        <v>17648</v>
      </c>
      <c r="G23" s="13" t="s">
        <v>17649</v>
      </c>
      <c r="H23" s="13" t="s">
        <v>17650</v>
      </c>
      <c r="I23" s="13" t="s">
        <v>27</v>
      </c>
      <c r="J23" s="13" t="s">
        <v>47</v>
      </c>
    </row>
    <row r="24" customFormat="false" ht="15" hidden="false" customHeight="false" outlineLevel="0" collapsed="false">
      <c r="A24" s="1" t="n">
        <v>21</v>
      </c>
      <c r="B24" s="13" t="s">
        <v>17651</v>
      </c>
      <c r="C24" s="13" t="s">
        <v>17542</v>
      </c>
      <c r="D24" s="13" t="s">
        <v>17652</v>
      </c>
      <c r="E24" s="13" t="s">
        <v>9904</v>
      </c>
      <c r="F24" s="13" t="s">
        <v>17653</v>
      </c>
      <c r="G24" s="13" t="s">
        <v>17654</v>
      </c>
      <c r="H24" s="13" t="s">
        <v>103</v>
      </c>
      <c r="I24" s="13" t="s">
        <v>19</v>
      </c>
      <c r="J24" s="13" t="s">
        <v>54</v>
      </c>
    </row>
    <row r="25" customFormat="false" ht="15" hidden="false" customHeight="false" outlineLevel="0" collapsed="false">
      <c r="A25" s="1" t="n">
        <v>22</v>
      </c>
      <c r="B25" s="13" t="s">
        <v>17655</v>
      </c>
      <c r="C25" s="13" t="s">
        <v>17542</v>
      </c>
      <c r="D25" s="13" t="s">
        <v>17656</v>
      </c>
      <c r="E25" s="13" t="s">
        <v>17657</v>
      </c>
      <c r="F25" s="13" t="s">
        <v>17658</v>
      </c>
      <c r="G25" s="13" t="s">
        <v>17659</v>
      </c>
      <c r="H25" s="13" t="s">
        <v>14595</v>
      </c>
      <c r="I25" s="13" t="s">
        <v>19</v>
      </c>
      <c r="J25" s="13" t="s">
        <v>54</v>
      </c>
    </row>
    <row r="26" customFormat="false" ht="15" hidden="false" customHeight="false" outlineLevel="0" collapsed="false">
      <c r="A26" s="1" t="n">
        <v>23</v>
      </c>
      <c r="B26" s="13" t="s">
        <v>17660</v>
      </c>
      <c r="C26" s="13" t="s">
        <v>17542</v>
      </c>
      <c r="D26" s="13" t="s">
        <v>17661</v>
      </c>
      <c r="E26" s="13" t="s">
        <v>17662</v>
      </c>
      <c r="F26" s="13" t="s">
        <v>17663</v>
      </c>
      <c r="G26" s="13" t="s">
        <v>17664</v>
      </c>
      <c r="H26" s="13" t="s">
        <v>17665</v>
      </c>
      <c r="I26" s="13" t="s">
        <v>19</v>
      </c>
      <c r="J26" s="13" t="s">
        <v>28</v>
      </c>
    </row>
    <row r="27" customFormat="false" ht="15" hidden="false" customHeight="false" outlineLevel="0" collapsed="false">
      <c r="A27" s="1" t="n">
        <v>24</v>
      </c>
      <c r="B27" s="13" t="s">
        <v>17666</v>
      </c>
      <c r="C27" s="13" t="s">
        <v>17542</v>
      </c>
      <c r="D27" s="13" t="s">
        <v>17667</v>
      </c>
      <c r="E27" s="13" t="s">
        <v>17668</v>
      </c>
      <c r="F27" s="13" t="s">
        <v>17669</v>
      </c>
      <c r="G27" s="13" t="s">
        <v>17670</v>
      </c>
      <c r="H27" s="13" t="s">
        <v>11939</v>
      </c>
      <c r="I27" s="13" t="s">
        <v>27</v>
      </c>
      <c r="J27" s="13" t="s">
        <v>91</v>
      </c>
    </row>
    <row r="28" customFormat="false" ht="15" hidden="false" customHeight="false" outlineLevel="0" collapsed="false">
      <c r="A28" s="1" t="n">
        <v>25</v>
      </c>
      <c r="B28" s="13" t="s">
        <v>17671</v>
      </c>
      <c r="C28" s="13" t="s">
        <v>17542</v>
      </c>
      <c r="D28" s="13" t="s">
        <v>17672</v>
      </c>
      <c r="E28" s="13" t="s">
        <v>17673</v>
      </c>
      <c r="F28" s="13" t="s">
        <v>17674</v>
      </c>
      <c r="G28" s="13" t="s">
        <v>17675</v>
      </c>
      <c r="H28" s="13" t="s">
        <v>17676</v>
      </c>
      <c r="I28" s="13" t="s">
        <v>19</v>
      </c>
      <c r="J28" s="13" t="s">
        <v>28</v>
      </c>
    </row>
    <row r="29" customFormat="false" ht="15" hidden="false" customHeight="false" outlineLevel="0" collapsed="false">
      <c r="A29" s="1" t="n">
        <v>26</v>
      </c>
      <c r="B29" s="13" t="s">
        <v>17677</v>
      </c>
      <c r="C29" s="13" t="s">
        <v>17542</v>
      </c>
      <c r="D29" s="13" t="s">
        <v>17678</v>
      </c>
      <c r="E29" s="13" t="s">
        <v>17679</v>
      </c>
      <c r="F29" s="13" t="s">
        <v>17680</v>
      </c>
      <c r="G29" s="13" t="s">
        <v>17681</v>
      </c>
      <c r="H29" s="13" t="s">
        <v>16699</v>
      </c>
      <c r="I29" s="13" t="s">
        <v>19</v>
      </c>
      <c r="J29" s="13" t="s">
        <v>28</v>
      </c>
    </row>
    <row r="30" customFormat="false" ht="15" hidden="false" customHeight="false" outlineLevel="0" collapsed="false">
      <c r="A30" s="1" t="n">
        <v>27</v>
      </c>
      <c r="B30" s="13" t="s">
        <v>17682</v>
      </c>
      <c r="C30" s="13" t="s">
        <v>17542</v>
      </c>
      <c r="D30" s="13" t="s">
        <v>17683</v>
      </c>
      <c r="E30" s="13" t="s">
        <v>17684</v>
      </c>
      <c r="F30" s="13" t="s">
        <v>17685</v>
      </c>
      <c r="G30" s="13" t="s">
        <v>17686</v>
      </c>
      <c r="H30" s="13" t="s">
        <v>3280</v>
      </c>
      <c r="I30" s="13" t="s">
        <v>27</v>
      </c>
      <c r="J30" s="13" t="s">
        <v>91</v>
      </c>
    </row>
    <row r="31" customFormat="false" ht="15" hidden="false" customHeight="false" outlineLevel="0" collapsed="false">
      <c r="A31" s="1" t="n">
        <v>28</v>
      </c>
      <c r="B31" s="13" t="s">
        <v>17687</v>
      </c>
      <c r="C31" s="13" t="s">
        <v>17542</v>
      </c>
      <c r="D31" s="13" t="s">
        <v>17688</v>
      </c>
      <c r="E31" s="13" t="s">
        <v>17689</v>
      </c>
      <c r="F31" s="13" t="s">
        <v>17690</v>
      </c>
      <c r="G31" s="13" t="s">
        <v>17691</v>
      </c>
      <c r="H31" s="13" t="s">
        <v>17692</v>
      </c>
      <c r="I31" s="13" t="s">
        <v>19</v>
      </c>
      <c r="J31" s="13" t="s">
        <v>424</v>
      </c>
    </row>
    <row r="32" customFormat="false" ht="15" hidden="false" customHeight="false" outlineLevel="0" collapsed="false">
      <c r="A32" s="1" t="n">
        <v>29</v>
      </c>
      <c r="B32" s="13" t="s">
        <v>17693</v>
      </c>
      <c r="C32" s="13" t="s">
        <v>17542</v>
      </c>
      <c r="D32" s="13" t="s">
        <v>17694</v>
      </c>
      <c r="E32" s="13" t="s">
        <v>17695</v>
      </c>
      <c r="F32" s="13" t="s">
        <v>17696</v>
      </c>
      <c r="G32" s="13" t="s">
        <v>17697</v>
      </c>
      <c r="H32" s="13" t="s">
        <v>5366</v>
      </c>
      <c r="I32" s="13" t="s">
        <v>27</v>
      </c>
      <c r="J32" s="13" t="s">
        <v>47</v>
      </c>
    </row>
    <row r="33" customFormat="false" ht="15" hidden="false" customHeight="false" outlineLevel="0" collapsed="false">
      <c r="A33" s="1" t="n">
        <v>30</v>
      </c>
      <c r="B33" s="13" t="s">
        <v>17698</v>
      </c>
      <c r="C33" s="13" t="s">
        <v>17542</v>
      </c>
      <c r="D33" s="13" t="s">
        <v>17699</v>
      </c>
      <c r="E33" s="13" t="s">
        <v>17700</v>
      </c>
      <c r="F33" s="13" t="s">
        <v>17701</v>
      </c>
      <c r="G33" s="13" t="s">
        <v>17702</v>
      </c>
      <c r="H33" s="13" t="s">
        <v>10358</v>
      </c>
      <c r="I33" s="13" t="s">
        <v>27</v>
      </c>
      <c r="J33" s="13" t="s">
        <v>28</v>
      </c>
    </row>
    <row r="34" customFormat="false" ht="15" hidden="false" customHeight="false" outlineLevel="0" collapsed="false">
      <c r="A34" s="1" t="n">
        <v>31</v>
      </c>
      <c r="B34" s="13" t="s">
        <v>17703</v>
      </c>
      <c r="C34" s="13" t="s">
        <v>17542</v>
      </c>
      <c r="D34" s="13" t="s">
        <v>17704</v>
      </c>
      <c r="E34" s="13" t="s">
        <v>17705</v>
      </c>
      <c r="F34" s="13" t="s">
        <v>17706</v>
      </c>
      <c r="G34" s="13" t="s">
        <v>17707</v>
      </c>
      <c r="H34" s="13" t="s">
        <v>263</v>
      </c>
      <c r="I34" s="13" t="s">
        <v>27</v>
      </c>
      <c r="J34" s="13" t="s">
        <v>54</v>
      </c>
    </row>
    <row r="35" customFormat="false" ht="15" hidden="false" customHeight="false" outlineLevel="0" collapsed="false">
      <c r="A35" s="1" t="n">
        <v>32</v>
      </c>
      <c r="B35" s="13" t="s">
        <v>17708</v>
      </c>
      <c r="C35" s="13" t="s">
        <v>17542</v>
      </c>
      <c r="D35" s="13" t="s">
        <v>17709</v>
      </c>
      <c r="E35" s="13" t="s">
        <v>17710</v>
      </c>
      <c r="F35" s="13" t="s">
        <v>17711</v>
      </c>
      <c r="G35" s="13" t="s">
        <v>17712</v>
      </c>
      <c r="H35" s="13" t="s">
        <v>17713</v>
      </c>
      <c r="I35" s="13" t="s">
        <v>19</v>
      </c>
      <c r="J35" s="13" t="s">
        <v>28</v>
      </c>
    </row>
    <row r="36" customFormat="false" ht="15" hidden="false" customHeight="false" outlineLevel="0" collapsed="false">
      <c r="A36" s="1" t="n">
        <v>33</v>
      </c>
      <c r="B36" s="13" t="s">
        <v>17714</v>
      </c>
      <c r="C36" s="13" t="s">
        <v>17542</v>
      </c>
      <c r="D36" s="13" t="s">
        <v>17715</v>
      </c>
      <c r="E36" s="13" t="s">
        <v>17716</v>
      </c>
      <c r="F36" s="13" t="s">
        <v>17717</v>
      </c>
      <c r="G36" s="13" t="s">
        <v>17718</v>
      </c>
      <c r="H36" s="13" t="s">
        <v>11951</v>
      </c>
      <c r="I36" s="13" t="s">
        <v>19</v>
      </c>
      <c r="J36" s="13" t="s">
        <v>20</v>
      </c>
    </row>
    <row r="37" customFormat="false" ht="15" hidden="false" customHeight="false" outlineLevel="0" collapsed="false">
      <c r="A37" s="1" t="n">
        <v>34</v>
      </c>
      <c r="B37" s="13" t="s">
        <v>17719</v>
      </c>
      <c r="C37" s="13" t="s">
        <v>17542</v>
      </c>
      <c r="D37" s="13" t="s">
        <v>17720</v>
      </c>
      <c r="E37" s="13" t="s">
        <v>17721</v>
      </c>
      <c r="F37" s="13" t="s">
        <v>17722</v>
      </c>
      <c r="G37" s="13" t="s">
        <v>17723</v>
      </c>
      <c r="H37" s="13" t="s">
        <v>2009</v>
      </c>
      <c r="I37" s="13" t="s">
        <v>19</v>
      </c>
      <c r="J37" s="13" t="s">
        <v>54</v>
      </c>
    </row>
    <row r="38" customFormat="false" ht="15" hidden="false" customHeight="false" outlineLevel="0" collapsed="false">
      <c r="A38" s="1" t="n">
        <v>35</v>
      </c>
      <c r="B38" s="13" t="s">
        <v>17724</v>
      </c>
      <c r="C38" s="13" t="s">
        <v>17542</v>
      </c>
      <c r="D38" s="13" t="s">
        <v>17725</v>
      </c>
      <c r="E38" s="13" t="s">
        <v>17726</v>
      </c>
      <c r="F38" s="13" t="s">
        <v>17727</v>
      </c>
      <c r="G38" s="13" t="s">
        <v>17728</v>
      </c>
      <c r="H38" s="13" t="s">
        <v>2371</v>
      </c>
      <c r="I38" s="13" t="s">
        <v>27</v>
      </c>
      <c r="J38" s="13" t="s">
        <v>91</v>
      </c>
    </row>
    <row r="39" customFormat="false" ht="15" hidden="false" customHeight="false" outlineLevel="0" collapsed="false">
      <c r="A39" s="1" t="n">
        <v>36</v>
      </c>
      <c r="B39" s="13" t="s">
        <v>17729</v>
      </c>
      <c r="C39" s="13" t="s">
        <v>17542</v>
      </c>
      <c r="D39" s="13" t="s">
        <v>17730</v>
      </c>
      <c r="E39" s="13" t="s">
        <v>17731</v>
      </c>
      <c r="F39" s="13" t="s">
        <v>17732</v>
      </c>
      <c r="G39" s="13" t="s">
        <v>17733</v>
      </c>
      <c r="H39" s="13" t="s">
        <v>14444</v>
      </c>
      <c r="I39" s="13" t="s">
        <v>19</v>
      </c>
      <c r="J39" s="13" t="s">
        <v>28</v>
      </c>
    </row>
    <row r="40" customFormat="false" ht="15" hidden="false" customHeight="false" outlineLevel="0" collapsed="false">
      <c r="A40" s="1" t="n">
        <v>37</v>
      </c>
      <c r="B40" s="13" t="s">
        <v>17734</v>
      </c>
      <c r="C40" s="13" t="s">
        <v>17542</v>
      </c>
      <c r="D40" s="13" t="s">
        <v>17735</v>
      </c>
      <c r="E40" s="13" t="s">
        <v>17736</v>
      </c>
      <c r="F40" s="13" t="s">
        <v>17737</v>
      </c>
      <c r="G40" s="13" t="s">
        <v>17738</v>
      </c>
      <c r="H40" s="13" t="s">
        <v>4479</v>
      </c>
      <c r="I40" s="13" t="s">
        <v>19</v>
      </c>
      <c r="J40" s="13" t="s">
        <v>91</v>
      </c>
    </row>
    <row r="41" customFormat="false" ht="15" hidden="false" customHeight="false" outlineLevel="0" collapsed="false">
      <c r="A41" s="1" t="n">
        <v>38</v>
      </c>
      <c r="B41" s="13" t="s">
        <v>17739</v>
      </c>
      <c r="C41" s="13" t="s">
        <v>17542</v>
      </c>
      <c r="D41" s="13" t="s">
        <v>17740</v>
      </c>
      <c r="E41" s="13" t="s">
        <v>17741</v>
      </c>
      <c r="F41" s="13" t="s">
        <v>17742</v>
      </c>
      <c r="G41" s="13" t="s">
        <v>17743</v>
      </c>
      <c r="H41" s="13" t="s">
        <v>17744</v>
      </c>
      <c r="I41" s="13" t="s">
        <v>27</v>
      </c>
      <c r="J41" s="13" t="s">
        <v>47</v>
      </c>
    </row>
    <row r="42" customFormat="false" ht="15" hidden="false" customHeight="false" outlineLevel="0" collapsed="false">
      <c r="A42" s="1" t="n">
        <v>39</v>
      </c>
      <c r="B42" s="13" t="s">
        <v>17745</v>
      </c>
      <c r="C42" s="13" t="s">
        <v>17542</v>
      </c>
      <c r="D42" s="13" t="s">
        <v>17746</v>
      </c>
      <c r="E42" s="13" t="s">
        <v>17747</v>
      </c>
      <c r="F42" s="13" t="s">
        <v>17748</v>
      </c>
      <c r="G42" s="13" t="s">
        <v>17749</v>
      </c>
      <c r="H42" s="13" t="s">
        <v>17750</v>
      </c>
      <c r="I42" s="13" t="s">
        <v>19</v>
      </c>
      <c r="J42" s="13" t="s">
        <v>54</v>
      </c>
    </row>
    <row r="43" customFormat="false" ht="15" hidden="false" customHeight="false" outlineLevel="0" collapsed="false">
      <c r="A43" s="1" t="n">
        <v>40</v>
      </c>
      <c r="B43" s="13" t="s">
        <v>17751</v>
      </c>
      <c r="C43" s="13" t="s">
        <v>17542</v>
      </c>
      <c r="D43" s="13" t="s">
        <v>17752</v>
      </c>
      <c r="E43" s="13" t="s">
        <v>17753</v>
      </c>
      <c r="F43" s="13" t="s">
        <v>17754</v>
      </c>
      <c r="G43" s="13" t="s">
        <v>17755</v>
      </c>
      <c r="H43" s="13" t="s">
        <v>17756</v>
      </c>
      <c r="I43" s="13" t="s">
        <v>19</v>
      </c>
      <c r="J43" s="13" t="s">
        <v>28</v>
      </c>
    </row>
    <row r="44" customFormat="false" ht="15" hidden="false" customHeight="false" outlineLevel="0" collapsed="false">
      <c r="A44" s="1" t="n">
        <v>41</v>
      </c>
      <c r="B44" s="13" t="s">
        <v>17757</v>
      </c>
      <c r="C44" s="13" t="s">
        <v>17542</v>
      </c>
      <c r="D44" s="13" t="s">
        <v>17758</v>
      </c>
      <c r="E44" s="13" t="s">
        <v>17759</v>
      </c>
      <c r="F44" s="13" t="s">
        <v>17760</v>
      </c>
      <c r="G44" s="13" t="s">
        <v>17761</v>
      </c>
      <c r="H44" s="13" t="s">
        <v>17762</v>
      </c>
      <c r="I44" s="13" t="s">
        <v>19</v>
      </c>
      <c r="J44" s="13" t="s">
        <v>20</v>
      </c>
    </row>
    <row r="45" customFormat="false" ht="15" hidden="false" customHeight="false" outlineLevel="0" collapsed="false">
      <c r="A45" s="1" t="n">
        <v>42</v>
      </c>
      <c r="B45" s="13" t="s">
        <v>17763</v>
      </c>
      <c r="C45" s="13" t="s">
        <v>17542</v>
      </c>
      <c r="D45" s="13" t="s">
        <v>17764</v>
      </c>
      <c r="E45" s="13" t="s">
        <v>17765</v>
      </c>
      <c r="F45" s="13" t="s">
        <v>17766</v>
      </c>
      <c r="G45" s="13" t="s">
        <v>17767</v>
      </c>
      <c r="H45" s="13" t="s">
        <v>17768</v>
      </c>
      <c r="I45" s="13" t="s">
        <v>27</v>
      </c>
      <c r="J45" s="13" t="s">
        <v>28</v>
      </c>
    </row>
    <row r="46" customFormat="false" ht="15" hidden="false" customHeight="false" outlineLevel="0" collapsed="false">
      <c r="A46" s="1" t="n">
        <v>43</v>
      </c>
      <c r="B46" s="13" t="s">
        <v>17769</v>
      </c>
      <c r="C46" s="13" t="s">
        <v>17542</v>
      </c>
      <c r="D46" s="13" t="s">
        <v>17770</v>
      </c>
      <c r="E46" s="13" t="s">
        <v>17771</v>
      </c>
      <c r="F46" s="13" t="s">
        <v>17772</v>
      </c>
      <c r="G46" s="13" t="s">
        <v>17773</v>
      </c>
      <c r="H46" s="13" t="s">
        <v>11580</v>
      </c>
      <c r="I46" s="13" t="s">
        <v>19</v>
      </c>
      <c r="J46" s="13" t="s">
        <v>28</v>
      </c>
    </row>
    <row r="47" customFormat="false" ht="15" hidden="false" customHeight="false" outlineLevel="0" collapsed="false">
      <c r="A47" s="1" t="n">
        <v>44</v>
      </c>
      <c r="B47" s="13" t="s">
        <v>17774</v>
      </c>
      <c r="C47" s="13" t="s">
        <v>17542</v>
      </c>
      <c r="D47" s="13" t="s">
        <v>17775</v>
      </c>
      <c r="E47" s="13" t="s">
        <v>17776</v>
      </c>
      <c r="F47" s="13" t="s">
        <v>17777</v>
      </c>
      <c r="G47" s="13" t="s">
        <v>17778</v>
      </c>
      <c r="H47" s="13" t="s">
        <v>6527</v>
      </c>
      <c r="I47" s="13" t="s">
        <v>27</v>
      </c>
      <c r="J47" s="13" t="s">
        <v>28</v>
      </c>
    </row>
    <row r="48" customFormat="false" ht="15" hidden="false" customHeight="false" outlineLevel="0" collapsed="false">
      <c r="A48" s="1" t="n">
        <v>45</v>
      </c>
      <c r="B48" s="13" t="s">
        <v>17779</v>
      </c>
      <c r="C48" s="13" t="s">
        <v>17542</v>
      </c>
      <c r="D48" s="13" t="s">
        <v>17780</v>
      </c>
      <c r="E48" s="13" t="s">
        <v>17781</v>
      </c>
      <c r="F48" s="13" t="s">
        <v>17782</v>
      </c>
      <c r="G48" s="13" t="s">
        <v>17783</v>
      </c>
      <c r="H48" s="13" t="s">
        <v>4774</v>
      </c>
      <c r="I48" s="13" t="s">
        <v>19</v>
      </c>
      <c r="J48" s="13" t="s">
        <v>91</v>
      </c>
    </row>
    <row r="49" customFormat="false" ht="15" hidden="false" customHeight="false" outlineLevel="0" collapsed="false">
      <c r="A49" s="1" t="n">
        <v>46</v>
      </c>
      <c r="B49" s="13" t="s">
        <v>17784</v>
      </c>
      <c r="C49" s="13" t="s">
        <v>17542</v>
      </c>
      <c r="D49" s="13" t="s">
        <v>17780</v>
      </c>
      <c r="E49" s="13" t="s">
        <v>17781</v>
      </c>
      <c r="F49" s="13" t="s">
        <v>17782</v>
      </c>
      <c r="G49" s="13" t="s">
        <v>17783</v>
      </c>
      <c r="H49" s="13" t="s">
        <v>4774</v>
      </c>
      <c r="I49" s="13" t="s">
        <v>19</v>
      </c>
      <c r="J49" s="13" t="s">
        <v>91</v>
      </c>
    </row>
    <row r="50" customFormat="false" ht="15" hidden="false" customHeight="false" outlineLevel="0" collapsed="false">
      <c r="A50" s="1" t="n">
        <v>47</v>
      </c>
      <c r="B50" s="13" t="s">
        <v>17785</v>
      </c>
      <c r="C50" s="13" t="s">
        <v>17542</v>
      </c>
      <c r="D50" s="13" t="s">
        <v>17786</v>
      </c>
      <c r="E50" s="13" t="s">
        <v>15448</v>
      </c>
      <c r="F50" s="13" t="s">
        <v>17787</v>
      </c>
      <c r="G50" s="13" t="s">
        <v>17788</v>
      </c>
      <c r="H50" s="13" t="s">
        <v>17789</v>
      </c>
      <c r="I50" s="13" t="s">
        <v>19</v>
      </c>
      <c r="J50" s="13" t="s">
        <v>28</v>
      </c>
    </row>
    <row r="51" customFormat="false" ht="15" hidden="false" customHeight="false" outlineLevel="0" collapsed="false">
      <c r="A51" s="1" t="n">
        <v>48</v>
      </c>
      <c r="B51" s="13" t="s">
        <v>17790</v>
      </c>
      <c r="C51" s="13" t="s">
        <v>17542</v>
      </c>
      <c r="D51" s="13" t="s">
        <v>17791</v>
      </c>
      <c r="E51" s="13" t="s">
        <v>17792</v>
      </c>
      <c r="F51" s="13" t="s">
        <v>17793</v>
      </c>
      <c r="G51" s="13" t="s">
        <v>17794</v>
      </c>
      <c r="H51" s="13" t="s">
        <v>17795</v>
      </c>
      <c r="I51" s="13" t="s">
        <v>19</v>
      </c>
      <c r="J51" s="13" t="s">
        <v>54</v>
      </c>
    </row>
    <row r="52" customFormat="false" ht="15" hidden="false" customHeight="false" outlineLevel="0" collapsed="false">
      <c r="A52" s="1" t="n">
        <v>49</v>
      </c>
      <c r="B52" s="13" t="s">
        <v>17796</v>
      </c>
      <c r="C52" s="13" t="s">
        <v>17542</v>
      </c>
      <c r="D52" s="13" t="s">
        <v>17797</v>
      </c>
      <c r="E52" s="13" t="s">
        <v>17798</v>
      </c>
      <c r="F52" s="13" t="s">
        <v>17799</v>
      </c>
      <c r="G52" s="13" t="s">
        <v>17800</v>
      </c>
      <c r="H52" s="13" t="s">
        <v>17801</v>
      </c>
      <c r="I52" s="13" t="s">
        <v>19</v>
      </c>
      <c r="J52" s="13" t="s">
        <v>586</v>
      </c>
    </row>
    <row r="53" customFormat="false" ht="15" hidden="false" customHeight="false" outlineLevel="0" collapsed="false">
      <c r="A53" s="1" t="n">
        <v>50</v>
      </c>
      <c r="B53" s="13" t="s">
        <v>17802</v>
      </c>
      <c r="C53" s="13" t="s">
        <v>17542</v>
      </c>
      <c r="D53" s="13" t="s">
        <v>17803</v>
      </c>
      <c r="E53" s="13" t="s">
        <v>17804</v>
      </c>
      <c r="F53" s="13" t="s">
        <v>17805</v>
      </c>
      <c r="G53" s="13" t="s">
        <v>17806</v>
      </c>
      <c r="H53" s="13" t="s">
        <v>10014</v>
      </c>
      <c r="I53" s="13" t="s">
        <v>19</v>
      </c>
      <c r="J53" s="13" t="s">
        <v>54</v>
      </c>
    </row>
    <row r="54" customFormat="false" ht="15" hidden="false" customHeight="false" outlineLevel="0" collapsed="false">
      <c r="A54" s="1" t="n">
        <v>51</v>
      </c>
      <c r="B54" s="13" t="s">
        <v>17807</v>
      </c>
      <c r="C54" s="13" t="s">
        <v>17542</v>
      </c>
      <c r="D54" s="13" t="s">
        <v>17808</v>
      </c>
      <c r="E54" s="13" t="s">
        <v>17809</v>
      </c>
      <c r="F54" s="13" t="s">
        <v>17810</v>
      </c>
      <c r="G54" s="13" t="s">
        <v>17811</v>
      </c>
      <c r="H54" s="13" t="s">
        <v>17812</v>
      </c>
      <c r="I54" s="13" t="s">
        <v>19</v>
      </c>
      <c r="J54" s="13" t="s">
        <v>28</v>
      </c>
    </row>
    <row r="55" customFormat="false" ht="15" hidden="false" customHeight="false" outlineLevel="0" collapsed="false">
      <c r="A55" s="1" t="n">
        <v>52</v>
      </c>
      <c r="B55" s="13" t="s">
        <v>17813</v>
      </c>
      <c r="C55" s="13" t="s">
        <v>17542</v>
      </c>
      <c r="D55" s="13" t="s">
        <v>17814</v>
      </c>
      <c r="E55" s="13" t="s">
        <v>17815</v>
      </c>
      <c r="F55" s="13" t="s">
        <v>17816</v>
      </c>
      <c r="G55" s="13" t="s">
        <v>17817</v>
      </c>
      <c r="H55" s="13" t="s">
        <v>17818</v>
      </c>
      <c r="I55" s="13" t="s">
        <v>19</v>
      </c>
      <c r="J55" s="13" t="s">
        <v>28</v>
      </c>
    </row>
    <row r="56" customFormat="false" ht="15" hidden="false" customHeight="false" outlineLevel="0" collapsed="false">
      <c r="A56" s="1" t="n">
        <v>53</v>
      </c>
      <c r="B56" s="13" t="s">
        <v>17819</v>
      </c>
      <c r="C56" s="13" t="s">
        <v>17542</v>
      </c>
      <c r="D56" s="13" t="s">
        <v>17820</v>
      </c>
      <c r="E56" s="13" t="s">
        <v>17821</v>
      </c>
      <c r="F56" s="13" t="s">
        <v>17822</v>
      </c>
      <c r="G56" s="13" t="s">
        <v>17823</v>
      </c>
      <c r="H56" s="13" t="s">
        <v>17824</v>
      </c>
      <c r="I56" s="13" t="s">
        <v>19</v>
      </c>
      <c r="J56" s="13" t="s">
        <v>47</v>
      </c>
    </row>
    <row r="57" customFormat="false" ht="15" hidden="false" customHeight="false" outlineLevel="0" collapsed="false">
      <c r="A57" s="1" t="n">
        <v>54</v>
      </c>
      <c r="B57" s="13" t="s">
        <v>17825</v>
      </c>
      <c r="C57" s="13" t="s">
        <v>17542</v>
      </c>
      <c r="D57" s="13" t="s">
        <v>17826</v>
      </c>
      <c r="E57" s="13" t="s">
        <v>17827</v>
      </c>
      <c r="F57" s="13" t="s">
        <v>17828</v>
      </c>
      <c r="G57" s="13" t="s">
        <v>17829</v>
      </c>
      <c r="H57" s="13" t="s">
        <v>7012</v>
      </c>
      <c r="I57" s="13" t="s">
        <v>27</v>
      </c>
      <c r="J57" s="13" t="s">
        <v>54</v>
      </c>
    </row>
    <row r="58" customFormat="false" ht="15" hidden="false" customHeight="false" outlineLevel="0" collapsed="false">
      <c r="A58" s="1" t="n">
        <v>55</v>
      </c>
      <c r="B58" s="13" t="s">
        <v>17830</v>
      </c>
      <c r="C58" s="13" t="s">
        <v>17542</v>
      </c>
      <c r="D58" s="13" t="s">
        <v>17831</v>
      </c>
      <c r="E58" s="13" t="s">
        <v>17832</v>
      </c>
      <c r="F58" s="13" t="s">
        <v>17833</v>
      </c>
      <c r="G58" s="13" t="s">
        <v>17834</v>
      </c>
      <c r="H58" s="13" t="s">
        <v>17835</v>
      </c>
      <c r="I58" s="13" t="s">
        <v>19</v>
      </c>
      <c r="J58" s="13" t="s">
        <v>54</v>
      </c>
    </row>
    <row r="59" customFormat="false" ht="15" hidden="false" customHeight="false" outlineLevel="0" collapsed="false">
      <c r="A59" s="1" t="n">
        <v>56</v>
      </c>
      <c r="B59" s="13" t="s">
        <v>17836</v>
      </c>
      <c r="C59" s="13" t="s">
        <v>17542</v>
      </c>
      <c r="D59" s="13" t="s">
        <v>17837</v>
      </c>
      <c r="E59" s="13" t="s">
        <v>17838</v>
      </c>
      <c r="F59" s="13" t="s">
        <v>17839</v>
      </c>
      <c r="G59" s="13" t="s">
        <v>17840</v>
      </c>
      <c r="H59" s="13" t="s">
        <v>15576</v>
      </c>
      <c r="I59" s="13" t="s">
        <v>27</v>
      </c>
      <c r="J59" s="13" t="s">
        <v>28</v>
      </c>
    </row>
    <row r="60" customFormat="false" ht="15" hidden="false" customHeight="false" outlineLevel="0" collapsed="false">
      <c r="A60" s="1" t="n">
        <v>57</v>
      </c>
      <c r="B60" s="13" t="s">
        <v>17841</v>
      </c>
      <c r="C60" s="13" t="s">
        <v>17542</v>
      </c>
      <c r="D60" s="13" t="s">
        <v>17842</v>
      </c>
      <c r="E60" s="13" t="s">
        <v>17843</v>
      </c>
      <c r="F60" s="13" t="s">
        <v>17844</v>
      </c>
      <c r="G60" s="13" t="s">
        <v>17845</v>
      </c>
      <c r="H60" s="13" t="s">
        <v>17846</v>
      </c>
      <c r="I60" s="13" t="s">
        <v>19</v>
      </c>
      <c r="J60" s="13" t="s">
        <v>54</v>
      </c>
    </row>
    <row r="61" customFormat="false" ht="15" hidden="false" customHeight="false" outlineLevel="0" collapsed="false">
      <c r="A61" s="1" t="n">
        <v>58</v>
      </c>
      <c r="B61" s="13" t="s">
        <v>17847</v>
      </c>
      <c r="C61" s="13" t="s">
        <v>17542</v>
      </c>
      <c r="D61" s="13" t="s">
        <v>17848</v>
      </c>
      <c r="E61" s="13" t="s">
        <v>17849</v>
      </c>
      <c r="F61" s="13" t="s">
        <v>17760</v>
      </c>
      <c r="G61" s="13" t="s">
        <v>17850</v>
      </c>
      <c r="H61" s="13" t="s">
        <v>5293</v>
      </c>
      <c r="I61" s="13" t="s">
        <v>27</v>
      </c>
      <c r="J61" s="13" t="s">
        <v>20</v>
      </c>
    </row>
    <row r="62" customFormat="false" ht="15" hidden="false" customHeight="false" outlineLevel="0" collapsed="false">
      <c r="A62" s="1" t="n">
        <v>59</v>
      </c>
      <c r="B62" s="13" t="s">
        <v>17851</v>
      </c>
      <c r="C62" s="13" t="s">
        <v>17542</v>
      </c>
      <c r="D62" s="13" t="s">
        <v>17852</v>
      </c>
      <c r="E62" s="13" t="s">
        <v>17853</v>
      </c>
      <c r="F62" s="13" t="s">
        <v>17854</v>
      </c>
      <c r="G62" s="13" t="s">
        <v>17855</v>
      </c>
      <c r="H62" s="13" t="s">
        <v>17856</v>
      </c>
      <c r="I62" s="13" t="s">
        <v>19</v>
      </c>
      <c r="J62" s="13" t="s">
        <v>28</v>
      </c>
    </row>
    <row r="63" customFormat="false" ht="15" hidden="false" customHeight="false" outlineLevel="0" collapsed="false">
      <c r="A63" s="1" t="n">
        <v>60</v>
      </c>
      <c r="B63" s="13" t="s">
        <v>17857</v>
      </c>
      <c r="C63" s="13" t="s">
        <v>17542</v>
      </c>
      <c r="D63" s="13" t="s">
        <v>17858</v>
      </c>
      <c r="E63" s="13" t="s">
        <v>17859</v>
      </c>
      <c r="F63" s="13" t="s">
        <v>17860</v>
      </c>
      <c r="G63" s="13" t="s">
        <v>17861</v>
      </c>
      <c r="H63" s="13" t="s">
        <v>17862</v>
      </c>
      <c r="I63" s="13" t="s">
        <v>19</v>
      </c>
      <c r="J63" s="13" t="s">
        <v>28</v>
      </c>
    </row>
    <row r="64" customFormat="false" ht="15" hidden="false" customHeight="false" outlineLevel="0" collapsed="false">
      <c r="A64" s="1" t="n">
        <v>61</v>
      </c>
      <c r="B64" s="13" t="s">
        <v>17863</v>
      </c>
      <c r="C64" s="13" t="s">
        <v>17542</v>
      </c>
      <c r="D64" s="13" t="s">
        <v>17864</v>
      </c>
      <c r="E64" s="13" t="s">
        <v>17865</v>
      </c>
      <c r="F64" s="13" t="s">
        <v>17866</v>
      </c>
      <c r="G64" s="13" t="s">
        <v>17867</v>
      </c>
      <c r="H64" s="13" t="s">
        <v>17086</v>
      </c>
      <c r="I64" s="13" t="s">
        <v>19</v>
      </c>
      <c r="J64" s="13" t="s">
        <v>28</v>
      </c>
    </row>
    <row r="65" customFormat="false" ht="15" hidden="false" customHeight="false" outlineLevel="0" collapsed="false">
      <c r="A65" s="1" t="n">
        <v>62</v>
      </c>
      <c r="B65" s="13" t="s">
        <v>17868</v>
      </c>
      <c r="C65" s="13" t="s">
        <v>17542</v>
      </c>
      <c r="D65" s="13" t="s">
        <v>17869</v>
      </c>
      <c r="E65" s="13" t="s">
        <v>17870</v>
      </c>
      <c r="F65" s="13" t="s">
        <v>17871</v>
      </c>
      <c r="G65" s="13" t="s">
        <v>17872</v>
      </c>
      <c r="H65" s="13" t="s">
        <v>17873</v>
      </c>
      <c r="I65" s="13" t="s">
        <v>19</v>
      </c>
      <c r="J65" s="13" t="s">
        <v>91</v>
      </c>
    </row>
    <row r="66" customFormat="false" ht="15" hidden="false" customHeight="false" outlineLevel="0" collapsed="false">
      <c r="A66" s="1" t="n">
        <v>63</v>
      </c>
      <c r="B66" s="13" t="s">
        <v>17874</v>
      </c>
      <c r="C66" s="13" t="s">
        <v>17542</v>
      </c>
      <c r="D66" s="13" t="s">
        <v>17875</v>
      </c>
      <c r="E66" s="13" t="s">
        <v>17876</v>
      </c>
      <c r="F66" s="13" t="s">
        <v>17877</v>
      </c>
      <c r="G66" s="13" t="s">
        <v>17878</v>
      </c>
      <c r="H66" s="13" t="s">
        <v>7913</v>
      </c>
      <c r="I66" s="13" t="s">
        <v>19</v>
      </c>
      <c r="J66" s="13" t="s">
        <v>20</v>
      </c>
    </row>
    <row r="67" customFormat="false" ht="15" hidden="false" customHeight="false" outlineLevel="0" collapsed="false">
      <c r="A67" s="1" t="n">
        <v>64</v>
      </c>
      <c r="B67" s="13" t="s">
        <v>17879</v>
      </c>
      <c r="C67" s="13" t="s">
        <v>17542</v>
      </c>
      <c r="D67" s="13" t="s">
        <v>17880</v>
      </c>
      <c r="E67" s="13" t="s">
        <v>17881</v>
      </c>
      <c r="F67" s="13" t="s">
        <v>17882</v>
      </c>
      <c r="G67" s="13" t="s">
        <v>17883</v>
      </c>
      <c r="H67" s="13" t="s">
        <v>1813</v>
      </c>
      <c r="I67" s="13" t="s">
        <v>19</v>
      </c>
      <c r="J67" s="13" t="s">
        <v>54</v>
      </c>
    </row>
    <row r="68" customFormat="false" ht="15" hidden="false" customHeight="false" outlineLevel="0" collapsed="false">
      <c r="A68" s="1" t="n">
        <v>65</v>
      </c>
      <c r="B68" s="0" t="s">
        <v>17884</v>
      </c>
      <c r="C68" s="0" t="s">
        <v>17542</v>
      </c>
      <c r="D68" s="0" t="s">
        <v>17885</v>
      </c>
      <c r="E68" s="0" t="s">
        <v>17886</v>
      </c>
      <c r="F68" s="0" t="s">
        <v>17887</v>
      </c>
      <c r="G68" s="0" t="s">
        <v>17888</v>
      </c>
      <c r="H68" s="0" t="s">
        <v>11132</v>
      </c>
      <c r="I68" s="0" t="s">
        <v>27</v>
      </c>
      <c r="J68" s="0" t="s">
        <v>28</v>
      </c>
    </row>
    <row r="69" customFormat="false" ht="15" hidden="false" customHeight="false" outlineLevel="0" collapsed="false">
      <c r="A69" s="1" t="n">
        <v>66</v>
      </c>
      <c r="B69" s="13" t="s">
        <v>17889</v>
      </c>
      <c r="C69" s="13" t="s">
        <v>17542</v>
      </c>
      <c r="D69" s="13" t="s">
        <v>17890</v>
      </c>
      <c r="E69" s="13" t="s">
        <v>17891</v>
      </c>
      <c r="F69" s="13" t="s">
        <v>17892</v>
      </c>
      <c r="G69" s="13" t="s">
        <v>17893</v>
      </c>
      <c r="H69" s="13" t="s">
        <v>5035</v>
      </c>
      <c r="I69" s="13" t="s">
        <v>19</v>
      </c>
      <c r="J69" s="13" t="s">
        <v>54</v>
      </c>
    </row>
    <row r="70" customFormat="false" ht="15" hidden="false" customHeight="false" outlineLevel="0" collapsed="false">
      <c r="A70" s="1" t="n">
        <v>67</v>
      </c>
      <c r="B70" s="13" t="s">
        <v>17894</v>
      </c>
      <c r="C70" s="13" t="s">
        <v>17542</v>
      </c>
      <c r="D70" s="13" t="s">
        <v>17895</v>
      </c>
      <c r="E70" s="13" t="s">
        <v>17896</v>
      </c>
      <c r="F70" s="13" t="s">
        <v>17897</v>
      </c>
      <c r="G70" s="13" t="s">
        <v>17898</v>
      </c>
      <c r="H70" s="13" t="s">
        <v>17899</v>
      </c>
      <c r="I70" s="13" t="s">
        <v>27</v>
      </c>
      <c r="J70" s="13" t="s">
        <v>284</v>
      </c>
    </row>
    <row r="71" customFormat="false" ht="15" hidden="false" customHeight="false" outlineLevel="0" collapsed="false">
      <c r="A71" s="1" t="n">
        <v>68</v>
      </c>
      <c r="B71" s="13" t="s">
        <v>17900</v>
      </c>
      <c r="C71" s="13" t="s">
        <v>17542</v>
      </c>
      <c r="D71" s="13" t="s">
        <v>17901</v>
      </c>
      <c r="E71" s="13" t="s">
        <v>17902</v>
      </c>
      <c r="F71" s="13" t="s">
        <v>17903</v>
      </c>
      <c r="G71" s="13" t="s">
        <v>17904</v>
      </c>
      <c r="H71" s="13" t="s">
        <v>17905</v>
      </c>
      <c r="I71" s="13" t="s">
        <v>19</v>
      </c>
      <c r="J71" s="13" t="s">
        <v>91</v>
      </c>
    </row>
    <row r="72" customFormat="false" ht="15" hidden="false" customHeight="false" outlineLevel="0" collapsed="false">
      <c r="A72" s="1" t="n">
        <v>69</v>
      </c>
      <c r="B72" s="13" t="s">
        <v>17906</v>
      </c>
      <c r="C72" s="13" t="s">
        <v>17542</v>
      </c>
      <c r="D72" s="13" t="s">
        <v>17907</v>
      </c>
      <c r="E72" s="13" t="s">
        <v>17908</v>
      </c>
      <c r="F72" s="13" t="s">
        <v>17909</v>
      </c>
      <c r="G72" s="13" t="s">
        <v>17910</v>
      </c>
      <c r="H72" s="13" t="s">
        <v>17911</v>
      </c>
      <c r="I72" s="13" t="s">
        <v>27</v>
      </c>
      <c r="J72" s="13" t="s">
        <v>28</v>
      </c>
    </row>
    <row r="73" customFormat="false" ht="15" hidden="false" customHeight="false" outlineLevel="0" collapsed="false">
      <c r="A73" s="1" t="n">
        <v>70</v>
      </c>
      <c r="B73" s="13" t="s">
        <v>17912</v>
      </c>
      <c r="C73" s="13" t="s">
        <v>17542</v>
      </c>
      <c r="D73" s="13" t="s">
        <v>17913</v>
      </c>
      <c r="E73" s="13" t="s">
        <v>17914</v>
      </c>
      <c r="F73" s="13" t="s">
        <v>17915</v>
      </c>
      <c r="G73" s="13" t="s">
        <v>17916</v>
      </c>
      <c r="H73" s="13" t="s">
        <v>17917</v>
      </c>
      <c r="I73" s="13" t="s">
        <v>19</v>
      </c>
      <c r="J73" s="13" t="s">
        <v>47</v>
      </c>
    </row>
    <row r="74" customFormat="false" ht="15" hidden="false" customHeight="false" outlineLevel="0" collapsed="false">
      <c r="A74" s="1" t="n">
        <v>71</v>
      </c>
      <c r="B74" s="13" t="s">
        <v>17918</v>
      </c>
      <c r="C74" s="13" t="s">
        <v>17542</v>
      </c>
      <c r="D74" s="13" t="s">
        <v>17919</v>
      </c>
      <c r="E74" s="13" t="s">
        <v>17920</v>
      </c>
      <c r="F74" s="13" t="s">
        <v>17921</v>
      </c>
      <c r="G74" s="13" t="s">
        <v>17922</v>
      </c>
      <c r="H74" s="13" t="s">
        <v>15721</v>
      </c>
      <c r="I74" s="13" t="s">
        <v>19</v>
      </c>
      <c r="J74" s="13" t="s">
        <v>28</v>
      </c>
    </row>
    <row r="75" customFormat="false" ht="15" hidden="false" customHeight="false" outlineLevel="0" collapsed="false">
      <c r="A75" s="1" t="n">
        <v>72</v>
      </c>
      <c r="B75" s="13" t="s">
        <v>17923</v>
      </c>
      <c r="C75" s="13" t="s">
        <v>17542</v>
      </c>
      <c r="D75" s="13" t="s">
        <v>17924</v>
      </c>
      <c r="E75" s="13" t="s">
        <v>17925</v>
      </c>
      <c r="F75" s="13" t="s">
        <v>17926</v>
      </c>
      <c r="G75" s="13" t="s">
        <v>17927</v>
      </c>
      <c r="H75" s="13" t="s">
        <v>10282</v>
      </c>
      <c r="I75" s="13" t="s">
        <v>19</v>
      </c>
      <c r="J75" s="13" t="s">
        <v>28</v>
      </c>
    </row>
    <row r="76" customFormat="false" ht="15" hidden="false" customHeight="false" outlineLevel="0" collapsed="false">
      <c r="A76" s="1" t="n">
        <v>73</v>
      </c>
      <c r="B76" s="13" t="s">
        <v>17928</v>
      </c>
      <c r="C76" s="13" t="s">
        <v>17542</v>
      </c>
      <c r="D76" s="13" t="s">
        <v>17929</v>
      </c>
      <c r="E76" s="13" t="s">
        <v>17930</v>
      </c>
      <c r="F76" s="13" t="s">
        <v>17931</v>
      </c>
      <c r="G76" s="13" t="s">
        <v>17932</v>
      </c>
      <c r="H76" s="13" t="s">
        <v>12749</v>
      </c>
      <c r="I76" s="13" t="s">
        <v>27</v>
      </c>
      <c r="J76" s="13" t="s">
        <v>20</v>
      </c>
    </row>
    <row r="77" customFormat="false" ht="15" hidden="false" customHeight="false" outlineLevel="0" collapsed="false">
      <c r="A77" s="1" t="n">
        <v>74</v>
      </c>
      <c r="B77" s="13" t="s">
        <v>17933</v>
      </c>
      <c r="C77" s="13" t="s">
        <v>17542</v>
      </c>
      <c r="D77" s="13" t="s">
        <v>17934</v>
      </c>
      <c r="E77" s="13" t="s">
        <v>17935</v>
      </c>
      <c r="F77" s="13" t="s">
        <v>17936</v>
      </c>
      <c r="G77" s="13" t="s">
        <v>17937</v>
      </c>
      <c r="H77" s="13" t="s">
        <v>17187</v>
      </c>
      <c r="I77" s="13" t="s">
        <v>19</v>
      </c>
      <c r="J77" s="13" t="s">
        <v>28</v>
      </c>
    </row>
    <row r="78" customFormat="false" ht="15" hidden="false" customHeight="false" outlineLevel="0" collapsed="false">
      <c r="A78" s="1" t="n">
        <v>75</v>
      </c>
      <c r="B78" s="13" t="s">
        <v>17938</v>
      </c>
      <c r="C78" s="13" t="s">
        <v>17542</v>
      </c>
      <c r="D78" s="13" t="s">
        <v>17939</v>
      </c>
      <c r="E78" s="13" t="s">
        <v>17940</v>
      </c>
      <c r="F78" s="13" t="s">
        <v>17941</v>
      </c>
      <c r="G78" s="13" t="s">
        <v>17942</v>
      </c>
      <c r="H78" s="13" t="s">
        <v>17943</v>
      </c>
      <c r="I78" s="13" t="s">
        <v>19</v>
      </c>
      <c r="J78" s="13" t="s">
        <v>20</v>
      </c>
    </row>
    <row r="79" customFormat="false" ht="15" hidden="false" customHeight="false" outlineLevel="0" collapsed="false">
      <c r="A79" s="1" t="n">
        <v>76</v>
      </c>
      <c r="B79" s="13" t="s">
        <v>17944</v>
      </c>
      <c r="C79" s="13" t="s">
        <v>17542</v>
      </c>
      <c r="D79" s="13" t="s">
        <v>17945</v>
      </c>
      <c r="E79" s="13" t="s">
        <v>17946</v>
      </c>
      <c r="F79" s="13" t="s">
        <v>17947</v>
      </c>
      <c r="G79" s="13" t="s">
        <v>17948</v>
      </c>
      <c r="H79" s="13" t="s">
        <v>8977</v>
      </c>
      <c r="I79" s="13" t="s">
        <v>19</v>
      </c>
      <c r="J79" s="13" t="s">
        <v>28</v>
      </c>
    </row>
    <row r="80" customFormat="false" ht="15" hidden="false" customHeight="false" outlineLevel="0" collapsed="false">
      <c r="A80" s="1" t="n">
        <v>77</v>
      </c>
      <c r="B80" s="13" t="s">
        <v>17949</v>
      </c>
      <c r="C80" s="13" t="s">
        <v>17542</v>
      </c>
      <c r="D80" s="13" t="s">
        <v>17950</v>
      </c>
      <c r="E80" s="13" t="s">
        <v>17951</v>
      </c>
      <c r="F80" s="13" t="s">
        <v>17952</v>
      </c>
      <c r="G80" s="13" t="s">
        <v>17953</v>
      </c>
      <c r="H80" s="13" t="s">
        <v>4951</v>
      </c>
      <c r="I80" s="13" t="s">
        <v>19</v>
      </c>
      <c r="J80" s="13" t="s">
        <v>28</v>
      </c>
    </row>
    <row r="81" customFormat="false" ht="15" hidden="false" customHeight="false" outlineLevel="0" collapsed="false">
      <c r="A81" s="1" t="n">
        <v>78</v>
      </c>
      <c r="B81" s="0" t="s">
        <v>17954</v>
      </c>
      <c r="C81" s="0" t="s">
        <v>17542</v>
      </c>
      <c r="D81" s="0" t="s">
        <v>17955</v>
      </c>
      <c r="E81" s="0" t="s">
        <v>17956</v>
      </c>
      <c r="F81" s="0" t="s">
        <v>17957</v>
      </c>
      <c r="G81" s="0" t="s">
        <v>17958</v>
      </c>
      <c r="H81" s="0" t="s">
        <v>17959</v>
      </c>
      <c r="I81" s="0" t="s">
        <v>19</v>
      </c>
      <c r="J81" s="0" t="s">
        <v>54</v>
      </c>
    </row>
    <row r="82" customFormat="false" ht="15" hidden="false" customHeight="false" outlineLevel="0" collapsed="false">
      <c r="A82" s="1" t="n">
        <v>79</v>
      </c>
      <c r="B82" s="13" t="s">
        <v>17960</v>
      </c>
      <c r="C82" s="13" t="s">
        <v>17542</v>
      </c>
      <c r="D82" s="13" t="s">
        <v>17961</v>
      </c>
      <c r="E82" s="13" t="s">
        <v>17962</v>
      </c>
      <c r="F82" s="13" t="s">
        <v>17963</v>
      </c>
      <c r="G82" s="13" t="s">
        <v>17964</v>
      </c>
      <c r="H82" s="13" t="s">
        <v>17965</v>
      </c>
      <c r="I82" s="13" t="s">
        <v>19</v>
      </c>
      <c r="J82" s="13" t="s">
        <v>284</v>
      </c>
    </row>
    <row r="83" customFormat="false" ht="15" hidden="false" customHeight="false" outlineLevel="0" collapsed="false">
      <c r="A83" s="1" t="n">
        <v>80</v>
      </c>
      <c r="B83" s="13" t="s">
        <v>17966</v>
      </c>
      <c r="C83" s="13" t="s">
        <v>17542</v>
      </c>
      <c r="D83" s="13" t="s">
        <v>17967</v>
      </c>
      <c r="E83" s="13" t="s">
        <v>17968</v>
      </c>
      <c r="F83" s="13" t="s">
        <v>17969</v>
      </c>
      <c r="G83" s="13" t="s">
        <v>17970</v>
      </c>
      <c r="H83" s="13" t="s">
        <v>13756</v>
      </c>
      <c r="I83" s="13" t="s">
        <v>19</v>
      </c>
      <c r="J83" s="13" t="s">
        <v>28</v>
      </c>
    </row>
    <row r="84" customFormat="false" ht="15" hidden="false" customHeight="false" outlineLevel="0" collapsed="false">
      <c r="A84" s="1" t="n">
        <v>81</v>
      </c>
      <c r="B84" s="13" t="s">
        <v>17971</v>
      </c>
      <c r="C84" s="13" t="s">
        <v>17542</v>
      </c>
      <c r="D84" s="13" t="s">
        <v>17972</v>
      </c>
      <c r="E84" s="13" t="s">
        <v>17973</v>
      </c>
      <c r="F84" s="13" t="s">
        <v>17974</v>
      </c>
      <c r="G84" s="13" t="s">
        <v>17975</v>
      </c>
      <c r="H84" s="13" t="s">
        <v>5212</v>
      </c>
      <c r="I84" s="13" t="s">
        <v>19</v>
      </c>
      <c r="J84" s="13" t="s">
        <v>284</v>
      </c>
    </row>
    <row r="85" customFormat="false" ht="15" hidden="false" customHeight="false" outlineLevel="0" collapsed="false">
      <c r="A85" s="1" t="n">
        <v>82</v>
      </c>
      <c r="B85" s="13" t="s">
        <v>17976</v>
      </c>
      <c r="C85" s="13" t="s">
        <v>17542</v>
      </c>
      <c r="D85" s="13" t="s">
        <v>17977</v>
      </c>
      <c r="E85" s="13" t="s">
        <v>17978</v>
      </c>
      <c r="F85" s="13" t="s">
        <v>17979</v>
      </c>
      <c r="G85" s="13" t="s">
        <v>17980</v>
      </c>
      <c r="H85" s="13" t="s">
        <v>17981</v>
      </c>
      <c r="I85" s="13" t="s">
        <v>19</v>
      </c>
      <c r="J85" s="13" t="s">
        <v>28</v>
      </c>
    </row>
    <row r="86" customFormat="false" ht="15" hidden="false" customHeight="false" outlineLevel="0" collapsed="false">
      <c r="A86" s="1" t="n">
        <v>83</v>
      </c>
      <c r="B86" s="13" t="s">
        <v>17982</v>
      </c>
      <c r="C86" s="13" t="s">
        <v>17542</v>
      </c>
      <c r="D86" s="13" t="s">
        <v>17983</v>
      </c>
      <c r="E86" s="13" t="s">
        <v>17984</v>
      </c>
      <c r="F86" s="13" t="s">
        <v>17985</v>
      </c>
      <c r="G86" s="13" t="s">
        <v>17986</v>
      </c>
      <c r="H86" s="13" t="s">
        <v>1887</v>
      </c>
      <c r="I86" s="13" t="s">
        <v>19</v>
      </c>
      <c r="J86" s="13" t="s">
        <v>284</v>
      </c>
    </row>
    <row r="87" customFormat="false" ht="15" hidden="false" customHeight="false" outlineLevel="0" collapsed="false">
      <c r="A87" s="1" t="n">
        <v>84</v>
      </c>
      <c r="B87" s="13" t="s">
        <v>17987</v>
      </c>
      <c r="C87" s="13" t="s">
        <v>17542</v>
      </c>
      <c r="D87" s="13" t="s">
        <v>17988</v>
      </c>
      <c r="E87" s="13" t="s">
        <v>17989</v>
      </c>
      <c r="F87" s="13" t="s">
        <v>17990</v>
      </c>
      <c r="G87" s="13" t="s">
        <v>17991</v>
      </c>
      <c r="H87" s="13" t="s">
        <v>17992</v>
      </c>
      <c r="I87" s="13" t="s">
        <v>19</v>
      </c>
      <c r="J87" s="13" t="s">
        <v>284</v>
      </c>
    </row>
    <row r="88" customFormat="false" ht="15" hidden="false" customHeight="false" outlineLevel="0" collapsed="false">
      <c r="A88" s="1" t="n">
        <v>85</v>
      </c>
      <c r="B88" s="13" t="s">
        <v>17993</v>
      </c>
      <c r="C88" s="13" t="s">
        <v>17542</v>
      </c>
      <c r="D88" s="13" t="s">
        <v>17994</v>
      </c>
      <c r="E88" s="13" t="s">
        <v>17995</v>
      </c>
      <c r="F88" s="13" t="s">
        <v>17996</v>
      </c>
      <c r="G88" s="13" t="s">
        <v>17997</v>
      </c>
      <c r="H88" s="13" t="s">
        <v>17998</v>
      </c>
      <c r="I88" s="13" t="s">
        <v>19</v>
      </c>
      <c r="J88" s="13" t="s">
        <v>284</v>
      </c>
    </row>
    <row r="89" customFormat="false" ht="15" hidden="false" customHeight="false" outlineLevel="0" collapsed="false">
      <c r="A89" s="1" t="n">
        <v>86</v>
      </c>
      <c r="B89" s="13" t="s">
        <v>17999</v>
      </c>
      <c r="C89" s="13" t="s">
        <v>17542</v>
      </c>
      <c r="D89" s="13" t="s">
        <v>18000</v>
      </c>
      <c r="E89" s="13" t="s">
        <v>18001</v>
      </c>
      <c r="F89" s="13" t="s">
        <v>18002</v>
      </c>
      <c r="G89" s="13" t="s">
        <v>18003</v>
      </c>
      <c r="H89" s="13" t="s">
        <v>3667</v>
      </c>
      <c r="I89" s="13" t="s">
        <v>19</v>
      </c>
      <c r="J89" s="13" t="s">
        <v>284</v>
      </c>
    </row>
    <row r="90" customFormat="false" ht="15" hidden="false" customHeight="false" outlineLevel="0" collapsed="false">
      <c r="A90" s="1" t="n">
        <v>87</v>
      </c>
      <c r="B90" s="13" t="s">
        <v>18004</v>
      </c>
      <c r="C90" s="13" t="s">
        <v>17542</v>
      </c>
      <c r="D90" s="13" t="s">
        <v>18005</v>
      </c>
      <c r="E90" s="13" t="s">
        <v>18006</v>
      </c>
      <c r="F90" s="13" t="s">
        <v>18007</v>
      </c>
      <c r="G90" s="13" t="s">
        <v>18008</v>
      </c>
      <c r="H90" s="13" t="s">
        <v>1228</v>
      </c>
      <c r="I90" s="13" t="s">
        <v>19</v>
      </c>
      <c r="J90" s="13" t="s">
        <v>284</v>
      </c>
    </row>
    <row r="91" customFormat="false" ht="15" hidden="false" customHeight="false" outlineLevel="0" collapsed="false">
      <c r="A91" s="1" t="n">
        <v>88</v>
      </c>
      <c r="B91" s="13" t="s">
        <v>18009</v>
      </c>
      <c r="C91" s="13" t="s">
        <v>17542</v>
      </c>
      <c r="D91" s="13" t="s">
        <v>18010</v>
      </c>
      <c r="E91" s="13" t="s">
        <v>18011</v>
      </c>
      <c r="F91" s="13" t="s">
        <v>18012</v>
      </c>
      <c r="G91" s="13" t="s">
        <v>18013</v>
      </c>
      <c r="H91" s="13" t="s">
        <v>10843</v>
      </c>
      <c r="I91" s="13" t="s">
        <v>19</v>
      </c>
      <c r="J91" s="13" t="s">
        <v>284</v>
      </c>
    </row>
    <row r="92" customFormat="false" ht="15" hidden="false" customHeight="false" outlineLevel="0" collapsed="false">
      <c r="A92" s="1" t="n">
        <v>89</v>
      </c>
      <c r="B92" s="13" t="s">
        <v>18014</v>
      </c>
      <c r="C92" s="13" t="s">
        <v>17542</v>
      </c>
      <c r="D92" s="13" t="s">
        <v>18015</v>
      </c>
      <c r="E92" s="13" t="s">
        <v>18016</v>
      </c>
      <c r="F92" s="13" t="s">
        <v>18017</v>
      </c>
      <c r="G92" s="13" t="s">
        <v>18018</v>
      </c>
      <c r="H92" s="13" t="s">
        <v>18019</v>
      </c>
      <c r="I92" s="13" t="s">
        <v>19</v>
      </c>
      <c r="J92" s="13" t="s">
        <v>28</v>
      </c>
    </row>
    <row r="93" customFormat="false" ht="15" hidden="false" customHeight="false" outlineLevel="0" collapsed="false">
      <c r="A93" s="1" t="n">
        <v>90</v>
      </c>
      <c r="B93" s="13" t="s">
        <v>18020</v>
      </c>
      <c r="C93" s="13" t="s">
        <v>17542</v>
      </c>
      <c r="D93" s="13" t="s">
        <v>18021</v>
      </c>
      <c r="E93" s="13" t="s">
        <v>18022</v>
      </c>
      <c r="F93" s="13" t="s">
        <v>18023</v>
      </c>
      <c r="G93" s="13" t="s">
        <v>18024</v>
      </c>
      <c r="H93" s="13" t="s">
        <v>10067</v>
      </c>
      <c r="I93" s="13" t="s">
        <v>19</v>
      </c>
      <c r="J93" s="13" t="s">
        <v>284</v>
      </c>
    </row>
    <row r="94" customFormat="false" ht="15" hidden="false" customHeight="false" outlineLevel="0" collapsed="false">
      <c r="A94" s="1" t="n">
        <v>91</v>
      </c>
      <c r="B94" s="13" t="s">
        <v>18025</v>
      </c>
      <c r="C94" s="13" t="s">
        <v>17542</v>
      </c>
      <c r="D94" s="13" t="s">
        <v>18026</v>
      </c>
      <c r="E94" s="13" t="s">
        <v>8356</v>
      </c>
      <c r="F94" s="13" t="s">
        <v>18027</v>
      </c>
      <c r="G94" s="13" t="s">
        <v>18028</v>
      </c>
      <c r="H94" s="13" t="s">
        <v>5977</v>
      </c>
      <c r="I94" s="13" t="s">
        <v>19</v>
      </c>
      <c r="J94" s="13" t="s">
        <v>28</v>
      </c>
    </row>
    <row r="95" customFormat="false" ht="15" hidden="false" customHeight="false" outlineLevel="0" collapsed="false">
      <c r="A95" s="1" t="n">
        <v>92</v>
      </c>
      <c r="B95" s="13" t="s">
        <v>18029</v>
      </c>
      <c r="C95" s="13" t="s">
        <v>17542</v>
      </c>
      <c r="D95" s="13" t="s">
        <v>18030</v>
      </c>
      <c r="E95" s="13" t="s">
        <v>18031</v>
      </c>
      <c r="F95" s="13" t="s">
        <v>18032</v>
      </c>
      <c r="G95" s="13" t="s">
        <v>18033</v>
      </c>
      <c r="H95" s="13" t="s">
        <v>18034</v>
      </c>
      <c r="I95" s="13" t="s">
        <v>19</v>
      </c>
      <c r="J95" s="13" t="s">
        <v>28</v>
      </c>
    </row>
    <row r="96" customFormat="false" ht="15" hidden="false" customHeight="false" outlineLevel="0" collapsed="false">
      <c r="A96" s="1" t="n">
        <v>93</v>
      </c>
      <c r="B96" s="13" t="s">
        <v>18035</v>
      </c>
      <c r="C96" s="13" t="s">
        <v>17542</v>
      </c>
      <c r="D96" s="13" t="s">
        <v>18036</v>
      </c>
      <c r="E96" s="13" t="s">
        <v>18037</v>
      </c>
      <c r="F96" s="13" t="s">
        <v>18038</v>
      </c>
      <c r="G96" s="13" t="s">
        <v>18039</v>
      </c>
      <c r="H96" s="13" t="s">
        <v>853</v>
      </c>
      <c r="I96" s="13" t="s">
        <v>19</v>
      </c>
      <c r="J96" s="13" t="s">
        <v>424</v>
      </c>
    </row>
    <row r="97" customFormat="false" ht="15" hidden="false" customHeight="false" outlineLevel="0" collapsed="false">
      <c r="A97" s="1" t="n">
        <v>94</v>
      </c>
      <c r="B97" s="13" t="s">
        <v>18040</v>
      </c>
      <c r="C97" s="13" t="s">
        <v>17542</v>
      </c>
      <c r="D97" s="13" t="s">
        <v>18041</v>
      </c>
      <c r="E97" s="13" t="s">
        <v>18042</v>
      </c>
      <c r="F97" s="13" t="s">
        <v>18043</v>
      </c>
      <c r="G97" s="13" t="s">
        <v>18044</v>
      </c>
      <c r="H97" s="13" t="s">
        <v>18045</v>
      </c>
      <c r="I97" s="13" t="s">
        <v>19</v>
      </c>
      <c r="J97" s="13" t="s">
        <v>28</v>
      </c>
    </row>
    <row r="98" customFormat="false" ht="15" hidden="false" customHeight="false" outlineLevel="0" collapsed="false">
      <c r="A98" s="1" t="n">
        <v>95</v>
      </c>
      <c r="B98" s="0" t="s">
        <v>18046</v>
      </c>
      <c r="C98" s="0" t="s">
        <v>17542</v>
      </c>
      <c r="D98" s="0" t="s">
        <v>18047</v>
      </c>
      <c r="E98" s="0" t="s">
        <v>18048</v>
      </c>
      <c r="F98" s="0" t="s">
        <v>18049</v>
      </c>
      <c r="G98" s="0" t="s">
        <v>18050</v>
      </c>
      <c r="H98" s="0" t="s">
        <v>2726</v>
      </c>
      <c r="I98" s="0" t="s">
        <v>27</v>
      </c>
      <c r="J98" s="0" t="s">
        <v>28</v>
      </c>
    </row>
    <row r="99" customFormat="false" ht="15" hidden="false" customHeight="false" outlineLevel="0" collapsed="false">
      <c r="A99" s="1" t="n">
        <v>96</v>
      </c>
      <c r="B99" s="13" t="s">
        <v>18051</v>
      </c>
      <c r="C99" s="13" t="s">
        <v>17542</v>
      </c>
      <c r="D99" s="13" t="s">
        <v>18052</v>
      </c>
      <c r="E99" s="13" t="s">
        <v>18053</v>
      </c>
      <c r="F99" s="13" t="s">
        <v>18054</v>
      </c>
      <c r="G99" s="13" t="s">
        <v>18055</v>
      </c>
      <c r="H99" s="13" t="s">
        <v>18056</v>
      </c>
      <c r="I99" s="13" t="s">
        <v>19</v>
      </c>
      <c r="J99" s="13" t="s">
        <v>54</v>
      </c>
    </row>
    <row r="100" customFormat="false" ht="15" hidden="false" customHeight="false" outlineLevel="0" collapsed="false">
      <c r="A100" s="1" t="n">
        <v>97</v>
      </c>
      <c r="B100" s="13" t="s">
        <v>18057</v>
      </c>
      <c r="C100" s="13" t="s">
        <v>17542</v>
      </c>
      <c r="D100" s="13" t="s">
        <v>18058</v>
      </c>
      <c r="E100" s="13" t="s">
        <v>18059</v>
      </c>
      <c r="F100" s="13" t="s">
        <v>18060</v>
      </c>
      <c r="G100" s="13" t="s">
        <v>18061</v>
      </c>
      <c r="H100" s="13" t="s">
        <v>18062</v>
      </c>
      <c r="I100" s="13" t="s">
        <v>19</v>
      </c>
      <c r="J100" s="13" t="s">
        <v>91</v>
      </c>
    </row>
    <row r="101" customFormat="false" ht="15" hidden="false" customHeight="false" outlineLevel="0" collapsed="false">
      <c r="A101" s="1" t="n">
        <v>98</v>
      </c>
      <c r="B101" s="13" t="s">
        <v>18063</v>
      </c>
      <c r="C101" s="13" t="s">
        <v>17542</v>
      </c>
      <c r="D101" s="13" t="s">
        <v>18064</v>
      </c>
      <c r="E101" s="13" t="s">
        <v>18065</v>
      </c>
      <c r="F101" s="13" t="s">
        <v>18066</v>
      </c>
      <c r="G101" s="13" t="s">
        <v>18067</v>
      </c>
      <c r="H101" s="13" t="s">
        <v>4696</v>
      </c>
      <c r="I101" s="13" t="s">
        <v>19</v>
      </c>
      <c r="J101" s="13" t="s">
        <v>47</v>
      </c>
    </row>
    <row r="102" customFormat="false" ht="15" hidden="false" customHeight="false" outlineLevel="0" collapsed="false">
      <c r="A102" s="1" t="n">
        <v>99</v>
      </c>
      <c r="B102" s="13" t="s">
        <v>18068</v>
      </c>
      <c r="C102" s="13" t="s">
        <v>17542</v>
      </c>
      <c r="D102" s="13" t="s">
        <v>18069</v>
      </c>
      <c r="E102" s="13" t="s">
        <v>18070</v>
      </c>
      <c r="F102" s="13" t="s">
        <v>18071</v>
      </c>
      <c r="G102" s="13" t="s">
        <v>18072</v>
      </c>
      <c r="H102" s="13" t="s">
        <v>18056</v>
      </c>
      <c r="I102" s="13" t="s">
        <v>19</v>
      </c>
      <c r="J102" s="13" t="s">
        <v>20</v>
      </c>
    </row>
    <row r="103" customFormat="false" ht="15" hidden="false" customHeight="false" outlineLevel="0" collapsed="false">
      <c r="A103" s="1" t="n">
        <v>100</v>
      </c>
      <c r="B103" s="13" t="s">
        <v>18073</v>
      </c>
      <c r="C103" s="13" t="s">
        <v>17542</v>
      </c>
      <c r="D103" s="13" t="s">
        <v>18074</v>
      </c>
      <c r="E103" s="13" t="s">
        <v>18075</v>
      </c>
      <c r="F103" s="13" t="s">
        <v>18076</v>
      </c>
      <c r="G103" s="13" t="s">
        <v>18077</v>
      </c>
      <c r="H103" s="13" t="s">
        <v>18078</v>
      </c>
      <c r="I103" s="13" t="s">
        <v>19</v>
      </c>
      <c r="J103" s="13" t="s">
        <v>91</v>
      </c>
    </row>
    <row r="104" customFormat="false" ht="15" hidden="false" customHeight="false" outlineLevel="0" collapsed="false">
      <c r="A104" s="1" t="n">
        <v>101</v>
      </c>
      <c r="B104" s="13" t="s">
        <v>18079</v>
      </c>
      <c r="C104" s="13" t="s">
        <v>17542</v>
      </c>
      <c r="D104" s="13" t="s">
        <v>18080</v>
      </c>
      <c r="E104" s="13" t="s">
        <v>18081</v>
      </c>
      <c r="F104" s="13" t="s">
        <v>18082</v>
      </c>
      <c r="G104" s="13" t="s">
        <v>18083</v>
      </c>
      <c r="H104" s="13" t="s">
        <v>18084</v>
      </c>
      <c r="I104" s="13" t="s">
        <v>27</v>
      </c>
      <c r="J104" s="13" t="s">
        <v>28</v>
      </c>
    </row>
    <row r="105" customFormat="false" ht="15" hidden="false" customHeight="false" outlineLevel="0" collapsed="false">
      <c r="A105" s="1" t="n">
        <v>102</v>
      </c>
      <c r="B105" s="13" t="s">
        <v>18085</v>
      </c>
      <c r="C105" s="13" t="s">
        <v>17542</v>
      </c>
      <c r="D105" s="13" t="s">
        <v>18086</v>
      </c>
      <c r="E105" s="13" t="s">
        <v>18087</v>
      </c>
      <c r="F105" s="13" t="s">
        <v>18088</v>
      </c>
      <c r="G105" s="13" t="s">
        <v>18089</v>
      </c>
      <c r="H105" s="13" t="s">
        <v>18090</v>
      </c>
      <c r="I105" s="13" t="s">
        <v>19</v>
      </c>
      <c r="J105" s="13" t="s">
        <v>28</v>
      </c>
    </row>
    <row r="106" customFormat="false" ht="15" hidden="false" customHeight="false" outlineLevel="0" collapsed="false">
      <c r="A106" s="1" t="n">
        <v>103</v>
      </c>
      <c r="B106" s="13" t="s">
        <v>18091</v>
      </c>
      <c r="C106" s="13" t="s">
        <v>17542</v>
      </c>
      <c r="D106" s="13" t="s">
        <v>18092</v>
      </c>
      <c r="E106" s="13" t="s">
        <v>18093</v>
      </c>
      <c r="F106" s="13" t="s">
        <v>18094</v>
      </c>
      <c r="G106" s="13" t="s">
        <v>18095</v>
      </c>
      <c r="H106" s="13" t="s">
        <v>12024</v>
      </c>
      <c r="I106" s="13" t="s">
        <v>19</v>
      </c>
      <c r="J106" s="13" t="s">
        <v>284</v>
      </c>
    </row>
    <row r="107" customFormat="false" ht="15" hidden="false" customHeight="false" outlineLevel="0" collapsed="false">
      <c r="A107" s="1" t="n">
        <v>104</v>
      </c>
      <c r="B107" s="13" t="s">
        <v>18096</v>
      </c>
      <c r="C107" s="13" t="s">
        <v>17542</v>
      </c>
      <c r="D107" s="13" t="s">
        <v>18097</v>
      </c>
      <c r="E107" s="13" t="s">
        <v>18098</v>
      </c>
      <c r="F107" s="13" t="s">
        <v>18099</v>
      </c>
      <c r="G107" s="13" t="s">
        <v>18100</v>
      </c>
      <c r="H107" s="13" t="s">
        <v>18101</v>
      </c>
      <c r="I107" s="13" t="s">
        <v>19</v>
      </c>
      <c r="J107" s="13" t="s">
        <v>28</v>
      </c>
    </row>
    <row r="108" customFormat="false" ht="15" hidden="false" customHeight="false" outlineLevel="0" collapsed="false">
      <c r="A108" s="1" t="n">
        <v>105</v>
      </c>
      <c r="B108" s="13" t="s">
        <v>18102</v>
      </c>
      <c r="C108" s="13" t="s">
        <v>17542</v>
      </c>
      <c r="D108" s="13" t="s">
        <v>18103</v>
      </c>
      <c r="E108" s="13" t="s">
        <v>18104</v>
      </c>
      <c r="F108" s="13" t="s">
        <v>18105</v>
      </c>
      <c r="G108" s="13" t="s">
        <v>18106</v>
      </c>
      <c r="H108" s="13" t="s">
        <v>1516</v>
      </c>
      <c r="I108" s="13" t="s">
        <v>27</v>
      </c>
      <c r="J108" s="13" t="s">
        <v>28</v>
      </c>
    </row>
    <row r="109" customFormat="false" ht="15" hidden="false" customHeight="false" outlineLevel="0" collapsed="false">
      <c r="A109" s="1" t="n">
        <v>106</v>
      </c>
      <c r="B109" s="13" t="s">
        <v>18107</v>
      </c>
      <c r="C109" s="13" t="s">
        <v>17542</v>
      </c>
      <c r="D109" s="13" t="s">
        <v>18108</v>
      </c>
      <c r="E109" s="13" t="s">
        <v>18109</v>
      </c>
      <c r="F109" s="13" t="s">
        <v>18110</v>
      </c>
      <c r="G109" s="13" t="s">
        <v>18111</v>
      </c>
      <c r="H109" s="13" t="s">
        <v>18112</v>
      </c>
      <c r="I109" s="13" t="s">
        <v>19</v>
      </c>
      <c r="J109" s="13" t="s">
        <v>20</v>
      </c>
    </row>
    <row r="110" customFormat="false" ht="15" hidden="false" customHeight="false" outlineLevel="0" collapsed="false">
      <c r="A110" s="1" t="n">
        <v>107</v>
      </c>
      <c r="B110" s="13" t="s">
        <v>18113</v>
      </c>
      <c r="C110" s="13" t="s">
        <v>17542</v>
      </c>
      <c r="D110" s="13" t="s">
        <v>18114</v>
      </c>
      <c r="E110" s="13" t="s">
        <v>18115</v>
      </c>
      <c r="F110" s="13" t="s">
        <v>18116</v>
      </c>
      <c r="G110" s="13" t="s">
        <v>18117</v>
      </c>
      <c r="H110" s="13" t="s">
        <v>7193</v>
      </c>
      <c r="I110" s="13" t="s">
        <v>19</v>
      </c>
      <c r="J110" s="13" t="s">
        <v>28</v>
      </c>
    </row>
    <row r="111" customFormat="false" ht="15" hidden="false" customHeight="false" outlineLevel="0" collapsed="false">
      <c r="A111" s="1" t="n">
        <v>108</v>
      </c>
      <c r="B111" s="13" t="s">
        <v>18118</v>
      </c>
      <c r="C111" s="13" t="s">
        <v>17542</v>
      </c>
      <c r="D111" s="13" t="s">
        <v>18119</v>
      </c>
      <c r="E111" s="13" t="s">
        <v>18120</v>
      </c>
      <c r="F111" s="13" t="s">
        <v>18121</v>
      </c>
      <c r="G111" s="13" t="s">
        <v>18122</v>
      </c>
      <c r="H111" s="13" t="s">
        <v>12875</v>
      </c>
      <c r="I111" s="13" t="s">
        <v>19</v>
      </c>
      <c r="J111" s="13" t="s">
        <v>54</v>
      </c>
    </row>
    <row r="112" customFormat="false" ht="15" hidden="false" customHeight="false" outlineLevel="0" collapsed="false">
      <c r="A112" s="1" t="n">
        <v>109</v>
      </c>
      <c r="B112" s="13" t="s">
        <v>18123</v>
      </c>
      <c r="C112" s="13" t="s">
        <v>17542</v>
      </c>
      <c r="D112" s="13" t="s">
        <v>18124</v>
      </c>
      <c r="E112" s="13" t="s">
        <v>18125</v>
      </c>
      <c r="F112" s="13" t="s">
        <v>18126</v>
      </c>
      <c r="G112" s="13" t="s">
        <v>18127</v>
      </c>
      <c r="H112" s="13" t="s">
        <v>18128</v>
      </c>
      <c r="I112" s="13" t="s">
        <v>19</v>
      </c>
      <c r="J112" s="13" t="s">
        <v>91</v>
      </c>
    </row>
    <row r="113" customFormat="false" ht="15" hidden="false" customHeight="false" outlineLevel="0" collapsed="false">
      <c r="A113" s="1" t="n">
        <v>110</v>
      </c>
      <c r="B113" s="13" t="s">
        <v>18129</v>
      </c>
      <c r="C113" s="13" t="s">
        <v>17542</v>
      </c>
      <c r="D113" s="13" t="s">
        <v>18130</v>
      </c>
      <c r="E113" s="13" t="s">
        <v>18131</v>
      </c>
      <c r="F113" s="13" t="s">
        <v>18132</v>
      </c>
      <c r="G113" s="13" t="s">
        <v>18133</v>
      </c>
      <c r="H113" s="13" t="s">
        <v>2525</v>
      </c>
      <c r="I113" s="13" t="s">
        <v>19</v>
      </c>
      <c r="J113" s="13" t="s">
        <v>54</v>
      </c>
    </row>
    <row r="114" customFormat="false" ht="15" hidden="false" customHeight="false" outlineLevel="0" collapsed="false">
      <c r="A114" s="1" t="n">
        <v>111</v>
      </c>
      <c r="B114" s="13" t="s">
        <v>18134</v>
      </c>
      <c r="C114" s="13" t="s">
        <v>17542</v>
      </c>
      <c r="D114" s="13" t="s">
        <v>18135</v>
      </c>
      <c r="E114" s="13" t="s">
        <v>18136</v>
      </c>
      <c r="F114" s="13" t="s">
        <v>18137</v>
      </c>
      <c r="G114" s="13" t="s">
        <v>18138</v>
      </c>
      <c r="H114" s="13" t="s">
        <v>18139</v>
      </c>
      <c r="I114" s="13" t="s">
        <v>19</v>
      </c>
      <c r="J114" s="13" t="s">
        <v>28</v>
      </c>
    </row>
    <row r="115" customFormat="false" ht="15" hidden="false" customHeight="false" outlineLevel="0" collapsed="false">
      <c r="A115" s="1" t="n">
        <v>112</v>
      </c>
      <c r="B115" s="13" t="s">
        <v>18140</v>
      </c>
      <c r="C115" s="13" t="s">
        <v>17542</v>
      </c>
      <c r="D115" s="13" t="s">
        <v>18141</v>
      </c>
      <c r="E115" s="13" t="s">
        <v>18142</v>
      </c>
      <c r="F115" s="13" t="s">
        <v>18143</v>
      </c>
      <c r="G115" s="13" t="s">
        <v>18144</v>
      </c>
      <c r="H115" s="13" t="s">
        <v>18145</v>
      </c>
      <c r="I115" s="13" t="s">
        <v>19</v>
      </c>
      <c r="J115" s="13" t="s">
        <v>28</v>
      </c>
    </row>
    <row r="116" customFormat="false" ht="15" hidden="false" customHeight="false" outlineLevel="0" collapsed="false">
      <c r="A116" s="1" t="n">
        <v>113</v>
      </c>
      <c r="B116" s="13" t="s">
        <v>18146</v>
      </c>
      <c r="C116" s="13" t="s">
        <v>17542</v>
      </c>
      <c r="D116" s="13" t="s">
        <v>18147</v>
      </c>
      <c r="E116" s="13" t="s">
        <v>18148</v>
      </c>
      <c r="F116" s="13" t="s">
        <v>18149</v>
      </c>
      <c r="G116" s="13" t="s">
        <v>18150</v>
      </c>
      <c r="H116" s="13" t="s">
        <v>4983</v>
      </c>
      <c r="I116" s="13" t="s">
        <v>19</v>
      </c>
      <c r="J116" s="13" t="s">
        <v>54</v>
      </c>
    </row>
    <row r="117" customFormat="false" ht="15" hidden="false" customHeight="false" outlineLevel="0" collapsed="false">
      <c r="A117" s="1" t="n">
        <v>114</v>
      </c>
      <c r="B117" s="13" t="s">
        <v>18151</v>
      </c>
      <c r="C117" s="13" t="s">
        <v>17542</v>
      </c>
      <c r="D117" s="13" t="s">
        <v>18152</v>
      </c>
      <c r="E117" s="13" t="s">
        <v>18153</v>
      </c>
      <c r="F117" s="13" t="s">
        <v>18154</v>
      </c>
      <c r="G117" s="13" t="s">
        <v>18155</v>
      </c>
      <c r="H117" s="13" t="s">
        <v>7364</v>
      </c>
      <c r="I117" s="13" t="s">
        <v>27</v>
      </c>
      <c r="J117" s="13" t="s">
        <v>28</v>
      </c>
    </row>
    <row r="118" customFormat="false" ht="15" hidden="false" customHeight="false" outlineLevel="0" collapsed="false">
      <c r="A118" s="1" t="n">
        <v>115</v>
      </c>
      <c r="B118" s="13" t="s">
        <v>18156</v>
      </c>
      <c r="C118" s="13" t="s">
        <v>17542</v>
      </c>
      <c r="D118" s="13" t="s">
        <v>18157</v>
      </c>
      <c r="E118" s="13" t="s">
        <v>18158</v>
      </c>
      <c r="F118" s="13" t="s">
        <v>18159</v>
      </c>
      <c r="G118" s="13" t="s">
        <v>18160</v>
      </c>
      <c r="H118" s="13" t="s">
        <v>12891</v>
      </c>
      <c r="I118" s="13" t="s">
        <v>19</v>
      </c>
      <c r="J118" s="13" t="s">
        <v>47</v>
      </c>
    </row>
    <row r="119" customFormat="false" ht="15" hidden="false" customHeight="false" outlineLevel="0" collapsed="false">
      <c r="A119" s="1" t="n">
        <v>116</v>
      </c>
      <c r="B119" s="13" t="s">
        <v>18161</v>
      </c>
      <c r="C119" s="13" t="s">
        <v>17542</v>
      </c>
      <c r="D119" s="13" t="s">
        <v>18162</v>
      </c>
      <c r="E119" s="13" t="s">
        <v>18163</v>
      </c>
      <c r="F119" s="13" t="s">
        <v>18164</v>
      </c>
      <c r="G119" s="13" t="s">
        <v>18165</v>
      </c>
      <c r="H119" s="13" t="s">
        <v>18166</v>
      </c>
      <c r="I119" s="13" t="s">
        <v>19</v>
      </c>
      <c r="J119" s="13" t="s">
        <v>47</v>
      </c>
    </row>
    <row r="120" customFormat="false" ht="15" hidden="false" customHeight="false" outlineLevel="0" collapsed="false">
      <c r="A120" s="1" t="n">
        <v>117</v>
      </c>
      <c r="B120" s="13" t="s">
        <v>18167</v>
      </c>
      <c r="C120" s="13" t="s">
        <v>17542</v>
      </c>
      <c r="D120" s="13" t="s">
        <v>18168</v>
      </c>
      <c r="E120" s="13" t="s">
        <v>18169</v>
      </c>
      <c r="F120" s="13" t="s">
        <v>18170</v>
      </c>
      <c r="G120" s="13" t="s">
        <v>18171</v>
      </c>
      <c r="H120" s="13" t="s">
        <v>18172</v>
      </c>
      <c r="I120" s="13" t="s">
        <v>19</v>
      </c>
      <c r="J120" s="13" t="s">
        <v>20</v>
      </c>
    </row>
    <row r="121" customFormat="false" ht="15" hidden="false" customHeight="false" outlineLevel="0" collapsed="false">
      <c r="A121" s="1" t="n">
        <v>118</v>
      </c>
      <c r="B121" s="13" t="s">
        <v>18173</v>
      </c>
      <c r="C121" s="13" t="s">
        <v>17542</v>
      </c>
      <c r="D121" s="13" t="s">
        <v>18168</v>
      </c>
      <c r="E121" s="13" t="s">
        <v>18169</v>
      </c>
      <c r="F121" s="13" t="s">
        <v>18170</v>
      </c>
      <c r="G121" s="13" t="s">
        <v>18171</v>
      </c>
      <c r="H121" s="13" t="s">
        <v>18172</v>
      </c>
      <c r="I121" s="13" t="s">
        <v>19</v>
      </c>
      <c r="J121" s="13" t="s">
        <v>20</v>
      </c>
    </row>
    <row r="122" customFormat="false" ht="15" hidden="false" customHeight="false" outlineLevel="0" collapsed="false">
      <c r="A122" s="1" t="n">
        <v>119</v>
      </c>
      <c r="B122" s="13" t="s">
        <v>18174</v>
      </c>
      <c r="C122" s="13" t="s">
        <v>17542</v>
      </c>
      <c r="D122" s="13" t="s">
        <v>18175</v>
      </c>
      <c r="E122" s="13" t="s">
        <v>18176</v>
      </c>
      <c r="F122" s="13" t="s">
        <v>18177</v>
      </c>
      <c r="G122" s="13" t="s">
        <v>18178</v>
      </c>
      <c r="H122" s="13" t="s">
        <v>2255</v>
      </c>
      <c r="I122" s="13" t="s">
        <v>19</v>
      </c>
      <c r="J122" s="13" t="s">
        <v>54</v>
      </c>
    </row>
    <row r="123" customFormat="false" ht="15" hidden="false" customHeight="false" outlineLevel="0" collapsed="false">
      <c r="A123" s="1" t="n">
        <v>120</v>
      </c>
      <c r="B123" s="13" t="s">
        <v>18179</v>
      </c>
      <c r="C123" s="13" t="s">
        <v>17542</v>
      </c>
      <c r="D123" s="13" t="s">
        <v>18180</v>
      </c>
      <c r="E123" s="13" t="s">
        <v>18181</v>
      </c>
      <c r="F123" s="13" t="s">
        <v>18182</v>
      </c>
      <c r="G123" s="13" t="s">
        <v>18183</v>
      </c>
      <c r="H123" s="13" t="s">
        <v>18184</v>
      </c>
      <c r="I123" s="13" t="s">
        <v>19</v>
      </c>
      <c r="J123" s="13" t="s">
        <v>28</v>
      </c>
    </row>
    <row r="124" customFormat="false" ht="15" hidden="false" customHeight="false" outlineLevel="0" collapsed="false">
      <c r="A124" s="1" t="n">
        <v>121</v>
      </c>
      <c r="B124" s="13" t="s">
        <v>18185</v>
      </c>
      <c r="C124" s="13" t="s">
        <v>17542</v>
      </c>
      <c r="D124" s="13" t="s">
        <v>18186</v>
      </c>
      <c r="E124" s="13" t="s">
        <v>18187</v>
      </c>
      <c r="F124" s="13" t="s">
        <v>18188</v>
      </c>
      <c r="G124" s="13" t="s">
        <v>18189</v>
      </c>
      <c r="H124" s="13" t="s">
        <v>15472</v>
      </c>
      <c r="I124" s="13" t="s">
        <v>19</v>
      </c>
      <c r="J124" s="13" t="s">
        <v>28</v>
      </c>
    </row>
    <row r="125" customFormat="false" ht="15" hidden="false" customHeight="false" outlineLevel="0" collapsed="false">
      <c r="A125" s="1" t="n">
        <v>122</v>
      </c>
      <c r="B125" s="13" t="s">
        <v>18190</v>
      </c>
      <c r="C125" s="13" t="s">
        <v>17542</v>
      </c>
      <c r="D125" s="13" t="s">
        <v>18191</v>
      </c>
      <c r="E125" s="13" t="s">
        <v>18192</v>
      </c>
      <c r="F125" s="13" t="s">
        <v>18193</v>
      </c>
      <c r="G125" s="13" t="s">
        <v>18194</v>
      </c>
      <c r="H125" s="13" t="s">
        <v>18195</v>
      </c>
      <c r="I125" s="13" t="s">
        <v>19</v>
      </c>
      <c r="J125" s="13" t="s">
        <v>28</v>
      </c>
    </row>
    <row r="126" customFormat="false" ht="15" hidden="false" customHeight="false" outlineLevel="0" collapsed="false">
      <c r="A126" s="1" t="n">
        <v>123</v>
      </c>
      <c r="B126" s="13" t="s">
        <v>18196</v>
      </c>
      <c r="C126" s="13" t="s">
        <v>17542</v>
      </c>
      <c r="D126" s="13" t="s">
        <v>18197</v>
      </c>
      <c r="E126" s="13" t="s">
        <v>18198</v>
      </c>
      <c r="F126" s="13" t="s">
        <v>18199</v>
      </c>
      <c r="G126" s="13" t="s">
        <v>18200</v>
      </c>
      <c r="H126" s="13" t="s">
        <v>12369</v>
      </c>
      <c r="I126" s="13" t="s">
        <v>19</v>
      </c>
      <c r="J126" s="13" t="s">
        <v>424</v>
      </c>
    </row>
    <row r="127" customFormat="false" ht="15" hidden="false" customHeight="false" outlineLevel="0" collapsed="false">
      <c r="A127" s="1" t="n">
        <v>124</v>
      </c>
      <c r="B127" s="13" t="s">
        <v>18201</v>
      </c>
      <c r="C127" s="13" t="s">
        <v>17542</v>
      </c>
      <c r="D127" s="13" t="s">
        <v>18202</v>
      </c>
      <c r="E127" s="13" t="s">
        <v>18203</v>
      </c>
      <c r="F127" s="13" t="s">
        <v>18204</v>
      </c>
      <c r="G127" s="13" t="s">
        <v>18205</v>
      </c>
      <c r="H127" s="13" t="s">
        <v>4935</v>
      </c>
      <c r="I127" s="13" t="s">
        <v>19</v>
      </c>
      <c r="J127" s="13" t="s">
        <v>28</v>
      </c>
    </row>
    <row r="128" customFormat="false" ht="15" hidden="false" customHeight="false" outlineLevel="0" collapsed="false">
      <c r="A128" s="1" t="n">
        <v>125</v>
      </c>
      <c r="B128" s="13" t="s">
        <v>18206</v>
      </c>
      <c r="C128" s="13" t="s">
        <v>17542</v>
      </c>
      <c r="D128" s="13" t="s">
        <v>18207</v>
      </c>
      <c r="E128" s="13" t="s">
        <v>18208</v>
      </c>
      <c r="F128" s="13" t="s">
        <v>18209</v>
      </c>
      <c r="G128" s="13" t="s">
        <v>18210</v>
      </c>
      <c r="H128" s="13" t="s">
        <v>18211</v>
      </c>
      <c r="I128" s="13" t="s">
        <v>19</v>
      </c>
      <c r="J128" s="13" t="s">
        <v>28</v>
      </c>
    </row>
    <row r="129" customFormat="false" ht="15" hidden="false" customHeight="false" outlineLevel="0" collapsed="false">
      <c r="A129" s="1" t="n">
        <v>126</v>
      </c>
      <c r="B129" s="13" t="s">
        <v>18212</v>
      </c>
      <c r="C129" s="13" t="s">
        <v>17542</v>
      </c>
      <c r="D129" s="13" t="s">
        <v>18213</v>
      </c>
      <c r="E129" s="13" t="s">
        <v>18214</v>
      </c>
      <c r="F129" s="13" t="s">
        <v>18215</v>
      </c>
      <c r="G129" s="13" t="s">
        <v>18216</v>
      </c>
      <c r="H129" s="13" t="s">
        <v>13074</v>
      </c>
      <c r="I129" s="13" t="s">
        <v>19</v>
      </c>
      <c r="J129" s="13" t="s">
        <v>28</v>
      </c>
    </row>
    <row r="130" customFormat="false" ht="15" hidden="false" customHeight="false" outlineLevel="0" collapsed="false">
      <c r="A130" s="1" t="n">
        <v>127</v>
      </c>
      <c r="B130" s="13" t="s">
        <v>18217</v>
      </c>
      <c r="C130" s="13" t="s">
        <v>17542</v>
      </c>
      <c r="D130" s="13" t="s">
        <v>18218</v>
      </c>
      <c r="E130" s="13" t="s">
        <v>18219</v>
      </c>
      <c r="F130" s="13" t="s">
        <v>18220</v>
      </c>
      <c r="G130" s="13" t="s">
        <v>18221</v>
      </c>
      <c r="H130" s="13" t="s">
        <v>13756</v>
      </c>
      <c r="I130" s="13" t="s">
        <v>27</v>
      </c>
      <c r="J130" s="13" t="s">
        <v>284</v>
      </c>
    </row>
    <row r="131" customFormat="false" ht="15" hidden="false" customHeight="false" outlineLevel="0" collapsed="false">
      <c r="A131" s="1" t="n">
        <v>128</v>
      </c>
      <c r="B131" s="0" t="s">
        <v>18222</v>
      </c>
      <c r="C131" s="0" t="s">
        <v>17542</v>
      </c>
      <c r="D131" s="0" t="s">
        <v>18223</v>
      </c>
      <c r="E131" s="0" t="s">
        <v>18224</v>
      </c>
      <c r="F131" s="0" t="s">
        <v>18225</v>
      </c>
      <c r="G131" s="0" t="s">
        <v>18226</v>
      </c>
      <c r="H131" s="0" t="s">
        <v>18227</v>
      </c>
      <c r="I131" s="0" t="s">
        <v>19</v>
      </c>
      <c r="J131" s="0" t="s">
        <v>54</v>
      </c>
    </row>
    <row r="132" customFormat="false" ht="15" hidden="false" customHeight="false" outlineLevel="0" collapsed="false">
      <c r="A132" s="1" t="n">
        <v>129</v>
      </c>
      <c r="B132" s="13" t="s">
        <v>18228</v>
      </c>
      <c r="C132" s="13" t="s">
        <v>17542</v>
      </c>
      <c r="D132" s="13" t="s">
        <v>18229</v>
      </c>
      <c r="E132" s="13" t="s">
        <v>18230</v>
      </c>
      <c r="F132" s="13" t="s">
        <v>18231</v>
      </c>
      <c r="G132" s="13" t="s">
        <v>18232</v>
      </c>
      <c r="H132" s="13" t="s">
        <v>10578</v>
      </c>
      <c r="I132" s="13" t="s">
        <v>19</v>
      </c>
      <c r="J132" s="13" t="s">
        <v>28</v>
      </c>
    </row>
    <row r="133" customFormat="false" ht="15" hidden="false" customHeight="false" outlineLevel="0" collapsed="false">
      <c r="A133" s="1" t="n">
        <v>130</v>
      </c>
      <c r="B133" s="13" t="s">
        <v>18233</v>
      </c>
      <c r="C133" s="13" t="s">
        <v>17542</v>
      </c>
      <c r="D133" s="13" t="s">
        <v>18234</v>
      </c>
      <c r="E133" s="13" t="s">
        <v>18235</v>
      </c>
      <c r="F133" s="13" t="s">
        <v>18236</v>
      </c>
      <c r="G133" s="13" t="s">
        <v>18237</v>
      </c>
      <c r="H133" s="13" t="s">
        <v>1671</v>
      </c>
      <c r="I133" s="13" t="s">
        <v>19</v>
      </c>
      <c r="J133" s="13" t="s">
        <v>28</v>
      </c>
    </row>
    <row r="134" customFormat="false" ht="15" hidden="false" customHeight="false" outlineLevel="0" collapsed="false">
      <c r="A134" s="1" t="n">
        <v>131</v>
      </c>
      <c r="B134" s="13" t="s">
        <v>18238</v>
      </c>
      <c r="C134" s="13" t="s">
        <v>17542</v>
      </c>
      <c r="D134" s="13" t="s">
        <v>18239</v>
      </c>
      <c r="E134" s="13" t="s">
        <v>18240</v>
      </c>
      <c r="F134" s="13" t="s">
        <v>18241</v>
      </c>
      <c r="G134" s="13" t="s">
        <v>18242</v>
      </c>
      <c r="H134" s="13" t="s">
        <v>18243</v>
      </c>
      <c r="I134" s="13" t="s">
        <v>19</v>
      </c>
      <c r="J134" s="13" t="s">
        <v>20</v>
      </c>
    </row>
    <row r="135" customFormat="false" ht="15" hidden="false" customHeight="false" outlineLevel="0" collapsed="false">
      <c r="A135" s="1" t="n">
        <v>132</v>
      </c>
      <c r="B135" s="13" t="s">
        <v>18244</v>
      </c>
      <c r="C135" s="13" t="s">
        <v>17542</v>
      </c>
      <c r="D135" s="13" t="s">
        <v>18245</v>
      </c>
      <c r="E135" s="13" t="s">
        <v>18246</v>
      </c>
      <c r="F135" s="13" t="s">
        <v>18247</v>
      </c>
      <c r="G135" s="13" t="s">
        <v>18248</v>
      </c>
      <c r="H135" s="13" t="s">
        <v>18249</v>
      </c>
      <c r="I135" s="13" t="s">
        <v>19</v>
      </c>
      <c r="J135" s="13" t="s">
        <v>47</v>
      </c>
    </row>
    <row r="136" customFormat="false" ht="15" hidden="false" customHeight="false" outlineLevel="0" collapsed="false">
      <c r="A136" s="1" t="n">
        <v>133</v>
      </c>
      <c r="B136" s="13" t="s">
        <v>18250</v>
      </c>
      <c r="C136" s="13" t="s">
        <v>17542</v>
      </c>
      <c r="D136" s="13" t="s">
        <v>18245</v>
      </c>
      <c r="E136" s="13" t="s">
        <v>18246</v>
      </c>
      <c r="F136" s="13" t="s">
        <v>18251</v>
      </c>
      <c r="G136" s="13" t="s">
        <v>18248</v>
      </c>
      <c r="H136" s="13" t="s">
        <v>18249</v>
      </c>
      <c r="I136" s="13" t="s">
        <v>19</v>
      </c>
      <c r="J136" s="13" t="s">
        <v>47</v>
      </c>
    </row>
    <row r="137" customFormat="false" ht="15" hidden="false" customHeight="false" outlineLevel="0" collapsed="false">
      <c r="A137" s="1" t="n">
        <v>134</v>
      </c>
      <c r="B137" s="13" t="s">
        <v>18252</v>
      </c>
      <c r="C137" s="13" t="s">
        <v>17542</v>
      </c>
      <c r="D137" s="13" t="s">
        <v>18253</v>
      </c>
      <c r="E137" s="13" t="s">
        <v>18254</v>
      </c>
      <c r="F137" s="13" t="s">
        <v>18255</v>
      </c>
      <c r="G137" s="13" t="s">
        <v>18256</v>
      </c>
      <c r="H137" s="13" t="s">
        <v>14595</v>
      </c>
      <c r="I137" s="13" t="s">
        <v>19</v>
      </c>
      <c r="J137" s="13" t="s">
        <v>54</v>
      </c>
    </row>
    <row r="138" customFormat="false" ht="15" hidden="false" customHeight="false" outlineLevel="0" collapsed="false">
      <c r="A138" s="1" t="n">
        <v>135</v>
      </c>
      <c r="B138" s="13" t="s">
        <v>18257</v>
      </c>
      <c r="C138" s="13" t="s">
        <v>17542</v>
      </c>
      <c r="D138" s="13" t="s">
        <v>18258</v>
      </c>
      <c r="E138" s="13" t="s">
        <v>18259</v>
      </c>
      <c r="F138" s="13" t="s">
        <v>18260</v>
      </c>
      <c r="G138" s="13" t="s">
        <v>18261</v>
      </c>
      <c r="H138" s="13" t="s">
        <v>1305</v>
      </c>
      <c r="I138" s="13" t="s">
        <v>19</v>
      </c>
      <c r="J138" s="13" t="s">
        <v>28</v>
      </c>
    </row>
    <row r="139" customFormat="false" ht="15" hidden="false" customHeight="false" outlineLevel="0" collapsed="false">
      <c r="A139" s="1" t="n">
        <v>136</v>
      </c>
      <c r="B139" s="13" t="s">
        <v>18262</v>
      </c>
      <c r="C139" s="13" t="s">
        <v>17542</v>
      </c>
      <c r="D139" s="13" t="s">
        <v>18263</v>
      </c>
      <c r="E139" s="13" t="s">
        <v>18264</v>
      </c>
      <c r="F139" s="13" t="s">
        <v>18265</v>
      </c>
      <c r="G139" s="13" t="s">
        <v>18266</v>
      </c>
      <c r="H139" s="13" t="s">
        <v>2130</v>
      </c>
      <c r="I139" s="13" t="s">
        <v>19</v>
      </c>
      <c r="J139" s="13" t="s">
        <v>28</v>
      </c>
    </row>
    <row r="140" customFormat="false" ht="15" hidden="false" customHeight="false" outlineLevel="0" collapsed="false">
      <c r="A140" s="1" t="n">
        <v>137</v>
      </c>
      <c r="B140" s="13" t="s">
        <v>18267</v>
      </c>
      <c r="C140" s="13" t="s">
        <v>17542</v>
      </c>
      <c r="D140" s="13" t="s">
        <v>18268</v>
      </c>
      <c r="E140" s="13" t="s">
        <v>18269</v>
      </c>
      <c r="F140" s="13" t="s">
        <v>18270</v>
      </c>
      <c r="G140" s="13" t="s">
        <v>18271</v>
      </c>
      <c r="H140" s="13" t="s">
        <v>18272</v>
      </c>
      <c r="I140" s="13" t="s">
        <v>19</v>
      </c>
      <c r="J140" s="13" t="s">
        <v>284</v>
      </c>
    </row>
    <row r="141" customFormat="false" ht="15" hidden="false" customHeight="false" outlineLevel="0" collapsed="false">
      <c r="A141" s="1" t="n">
        <v>138</v>
      </c>
      <c r="B141" s="13" t="s">
        <v>18273</v>
      </c>
      <c r="C141" s="13" t="s">
        <v>17542</v>
      </c>
      <c r="D141" s="13" t="s">
        <v>18274</v>
      </c>
      <c r="E141" s="13" t="s">
        <v>18275</v>
      </c>
      <c r="F141" s="13" t="s">
        <v>18276</v>
      </c>
      <c r="G141" s="13" t="s">
        <v>18277</v>
      </c>
      <c r="H141" s="13" t="s">
        <v>18278</v>
      </c>
      <c r="I141" s="13" t="s">
        <v>19</v>
      </c>
      <c r="J141" s="13" t="s">
        <v>284</v>
      </c>
    </row>
    <row r="142" customFormat="false" ht="15" hidden="false" customHeight="false" outlineLevel="0" collapsed="false">
      <c r="A142" s="1" t="n">
        <v>139</v>
      </c>
      <c r="B142" s="13" t="s">
        <v>18279</v>
      </c>
      <c r="C142" s="13" t="s">
        <v>17542</v>
      </c>
      <c r="D142" s="13" t="s">
        <v>18280</v>
      </c>
      <c r="E142" s="13" t="s">
        <v>18281</v>
      </c>
      <c r="F142" s="13" t="s">
        <v>18282</v>
      </c>
      <c r="G142" s="13" t="s">
        <v>18283</v>
      </c>
      <c r="H142" s="13" t="s">
        <v>18284</v>
      </c>
      <c r="I142" s="13" t="s">
        <v>19</v>
      </c>
      <c r="J142" s="13" t="s">
        <v>284</v>
      </c>
    </row>
    <row r="143" customFormat="false" ht="15" hidden="false" customHeight="false" outlineLevel="0" collapsed="false">
      <c r="A143" s="1" t="n">
        <v>140</v>
      </c>
      <c r="B143" s="13" t="s">
        <v>18285</v>
      </c>
      <c r="C143" s="13" t="s">
        <v>17542</v>
      </c>
      <c r="D143" s="13" t="s">
        <v>18286</v>
      </c>
      <c r="E143" s="13" t="s">
        <v>18287</v>
      </c>
      <c r="F143" s="13" t="s">
        <v>18288</v>
      </c>
      <c r="G143" s="13" t="s">
        <v>18289</v>
      </c>
      <c r="H143" s="13" t="s">
        <v>2485</v>
      </c>
      <c r="I143" s="13" t="s">
        <v>19</v>
      </c>
      <c r="J143" s="13" t="s">
        <v>284</v>
      </c>
    </row>
    <row r="144" customFormat="false" ht="15" hidden="false" customHeight="false" outlineLevel="0" collapsed="false">
      <c r="A144" s="1" t="n">
        <v>141</v>
      </c>
      <c r="B144" s="13" t="s">
        <v>18290</v>
      </c>
      <c r="C144" s="13" t="s">
        <v>17542</v>
      </c>
      <c r="D144" s="13" t="s">
        <v>18291</v>
      </c>
      <c r="E144" s="13" t="s">
        <v>18292</v>
      </c>
      <c r="F144" s="13" t="s">
        <v>18293</v>
      </c>
      <c r="G144" s="13" t="s">
        <v>18294</v>
      </c>
      <c r="H144" s="13" t="s">
        <v>18295</v>
      </c>
      <c r="I144" s="13" t="s">
        <v>19</v>
      </c>
      <c r="J144" s="13" t="s">
        <v>284</v>
      </c>
    </row>
    <row r="145" customFormat="false" ht="15" hidden="false" customHeight="false" outlineLevel="0" collapsed="false">
      <c r="A145" s="1" t="n">
        <v>142</v>
      </c>
      <c r="B145" s="13" t="s">
        <v>18296</v>
      </c>
      <c r="C145" s="13" t="s">
        <v>17542</v>
      </c>
      <c r="D145" s="13" t="s">
        <v>18297</v>
      </c>
      <c r="E145" s="13" t="s">
        <v>18298</v>
      </c>
      <c r="F145" s="13" t="s">
        <v>18299</v>
      </c>
      <c r="G145" s="13" t="s">
        <v>18300</v>
      </c>
      <c r="H145" s="13" t="s">
        <v>1813</v>
      </c>
      <c r="I145" s="13" t="s">
        <v>27</v>
      </c>
      <c r="J145" s="13" t="s">
        <v>91</v>
      </c>
    </row>
    <row r="146" customFormat="false" ht="15" hidden="false" customHeight="false" outlineLevel="0" collapsed="false">
      <c r="A146" s="1" t="n">
        <v>143</v>
      </c>
      <c r="B146" s="13" t="s">
        <v>18301</v>
      </c>
      <c r="C146" s="13" t="s">
        <v>17542</v>
      </c>
      <c r="D146" s="13" t="s">
        <v>18302</v>
      </c>
      <c r="E146" s="13" t="s">
        <v>18303</v>
      </c>
      <c r="F146" s="13" t="s">
        <v>18304</v>
      </c>
      <c r="G146" s="13" t="s">
        <v>18305</v>
      </c>
      <c r="H146" s="13" t="s">
        <v>13501</v>
      </c>
      <c r="I146" s="13" t="s">
        <v>19</v>
      </c>
      <c r="J146" s="13" t="s">
        <v>91</v>
      </c>
    </row>
    <row r="147" customFormat="false" ht="15" hidden="false" customHeight="false" outlineLevel="0" collapsed="false">
      <c r="A147" s="1" t="n">
        <v>144</v>
      </c>
      <c r="B147" s="13" t="s">
        <v>18306</v>
      </c>
      <c r="C147" s="13" t="s">
        <v>17542</v>
      </c>
      <c r="D147" s="13" t="s">
        <v>18307</v>
      </c>
      <c r="E147" s="13" t="s">
        <v>18308</v>
      </c>
      <c r="F147" s="13" t="s">
        <v>18309</v>
      </c>
      <c r="G147" s="13" t="s">
        <v>18310</v>
      </c>
      <c r="H147" s="13" t="s">
        <v>18311</v>
      </c>
      <c r="I147" s="13" t="s">
        <v>19</v>
      </c>
      <c r="J147" s="13" t="s">
        <v>28</v>
      </c>
    </row>
    <row r="148" customFormat="false" ht="15" hidden="false" customHeight="false" outlineLevel="0" collapsed="false">
      <c r="A148" s="1" t="n">
        <v>145</v>
      </c>
      <c r="B148" s="13" t="s">
        <v>18312</v>
      </c>
      <c r="C148" s="13" t="s">
        <v>17542</v>
      </c>
      <c r="D148" s="13" t="s">
        <v>18313</v>
      </c>
      <c r="E148" s="13" t="s">
        <v>18314</v>
      </c>
      <c r="F148" s="13" t="s">
        <v>18315</v>
      </c>
      <c r="G148" s="13" t="s">
        <v>18316</v>
      </c>
      <c r="H148" s="13" t="s">
        <v>18317</v>
      </c>
      <c r="I148" s="13" t="s">
        <v>27</v>
      </c>
      <c r="J148" s="13" t="s">
        <v>28</v>
      </c>
    </row>
    <row r="149" customFormat="false" ht="15" hidden="false" customHeight="false" outlineLevel="0" collapsed="false">
      <c r="A149" s="1" t="n">
        <v>146</v>
      </c>
      <c r="B149" s="13" t="s">
        <v>18318</v>
      </c>
      <c r="C149" s="13" t="s">
        <v>17542</v>
      </c>
      <c r="D149" s="13" t="s">
        <v>18319</v>
      </c>
      <c r="E149" s="13" t="s">
        <v>18320</v>
      </c>
      <c r="F149" s="13" t="s">
        <v>18321</v>
      </c>
      <c r="G149" s="13" t="s">
        <v>18322</v>
      </c>
      <c r="H149" s="13" t="s">
        <v>18323</v>
      </c>
      <c r="I149" s="13" t="s">
        <v>19</v>
      </c>
      <c r="J149" s="13" t="s">
        <v>47</v>
      </c>
    </row>
    <row r="150" customFormat="false" ht="15" hidden="false" customHeight="false" outlineLevel="0" collapsed="false">
      <c r="A150" s="1" t="n">
        <v>147</v>
      </c>
      <c r="B150" s="13" t="s">
        <v>18324</v>
      </c>
      <c r="C150" s="13" t="s">
        <v>17542</v>
      </c>
      <c r="D150" s="13" t="s">
        <v>18325</v>
      </c>
      <c r="E150" s="13" t="s">
        <v>18326</v>
      </c>
      <c r="F150" s="13" t="s">
        <v>18327</v>
      </c>
      <c r="G150" s="13" t="s">
        <v>18328</v>
      </c>
      <c r="H150" s="13" t="s">
        <v>18329</v>
      </c>
      <c r="I150" s="13" t="s">
        <v>19</v>
      </c>
      <c r="J150" s="13" t="s">
        <v>28</v>
      </c>
    </row>
    <row r="151" customFormat="false" ht="15" hidden="false" customHeight="false" outlineLevel="0" collapsed="false">
      <c r="A151" s="1" t="n">
        <v>148</v>
      </c>
      <c r="B151" s="13" t="s">
        <v>18330</v>
      </c>
      <c r="C151" s="13" t="s">
        <v>17542</v>
      </c>
      <c r="D151" s="13" t="s">
        <v>18331</v>
      </c>
      <c r="E151" s="13" t="s">
        <v>18332</v>
      </c>
      <c r="F151" s="13" t="s">
        <v>18333</v>
      </c>
      <c r="G151" s="13" t="s">
        <v>18334</v>
      </c>
      <c r="H151" s="13" t="s">
        <v>3372</v>
      </c>
      <c r="I151" s="13" t="s">
        <v>19</v>
      </c>
      <c r="J151" s="13" t="s">
        <v>28</v>
      </c>
    </row>
    <row r="152" customFormat="false" ht="15" hidden="false" customHeight="false" outlineLevel="0" collapsed="false">
      <c r="A152" s="1" t="n">
        <v>149</v>
      </c>
      <c r="B152" s="13" t="s">
        <v>18335</v>
      </c>
      <c r="C152" s="13" t="s">
        <v>17542</v>
      </c>
      <c r="D152" s="13" t="s">
        <v>18336</v>
      </c>
      <c r="E152" s="13" t="s">
        <v>18337</v>
      </c>
      <c r="F152" s="13" t="s">
        <v>18338</v>
      </c>
      <c r="G152" s="13" t="s">
        <v>18339</v>
      </c>
      <c r="H152" s="13" t="s">
        <v>18340</v>
      </c>
      <c r="I152" s="13" t="s">
        <v>19</v>
      </c>
      <c r="J152" s="13" t="s">
        <v>28</v>
      </c>
    </row>
    <row r="153" customFormat="false" ht="15" hidden="false" customHeight="false" outlineLevel="0" collapsed="false">
      <c r="A153" s="1" t="n">
        <v>150</v>
      </c>
      <c r="B153" s="13" t="s">
        <v>18341</v>
      </c>
      <c r="C153" s="13" t="s">
        <v>17542</v>
      </c>
      <c r="D153" s="13" t="s">
        <v>18342</v>
      </c>
      <c r="E153" s="13" t="s">
        <v>18343</v>
      </c>
      <c r="F153" s="13" t="s">
        <v>18344</v>
      </c>
      <c r="G153" s="13" t="s">
        <v>18345</v>
      </c>
      <c r="H153" s="13" t="s">
        <v>11382</v>
      </c>
      <c r="I153" s="13" t="s">
        <v>19</v>
      </c>
      <c r="J153" s="13" t="s">
        <v>284</v>
      </c>
    </row>
    <row r="154" customFormat="false" ht="15" hidden="false" customHeight="false" outlineLevel="0" collapsed="false">
      <c r="A154" s="1" t="n">
        <v>151</v>
      </c>
      <c r="B154" s="13" t="s">
        <v>18346</v>
      </c>
      <c r="C154" s="13" t="s">
        <v>17542</v>
      </c>
      <c r="D154" s="13" t="s">
        <v>18347</v>
      </c>
      <c r="E154" s="13" t="s">
        <v>18348</v>
      </c>
      <c r="F154" s="13" t="s">
        <v>18349</v>
      </c>
      <c r="G154" s="13" t="s">
        <v>18350</v>
      </c>
      <c r="H154" s="13" t="s">
        <v>513</v>
      </c>
      <c r="I154" s="13" t="s">
        <v>19</v>
      </c>
      <c r="J154" s="13" t="s">
        <v>20</v>
      </c>
    </row>
    <row r="155" customFormat="false" ht="15" hidden="false" customHeight="false" outlineLevel="0" collapsed="false">
      <c r="A155" s="1" t="n">
        <v>152</v>
      </c>
      <c r="B155" s="13" t="s">
        <v>18351</v>
      </c>
      <c r="C155" s="13" t="s">
        <v>17542</v>
      </c>
      <c r="D155" s="13" t="s">
        <v>18352</v>
      </c>
      <c r="E155" s="13" t="s">
        <v>18353</v>
      </c>
      <c r="F155" s="13" t="s">
        <v>18354</v>
      </c>
      <c r="G155" s="13" t="s">
        <v>18355</v>
      </c>
      <c r="H155" s="13" t="s">
        <v>3816</v>
      </c>
      <c r="I155" s="13" t="s">
        <v>19</v>
      </c>
      <c r="J155" s="13" t="s">
        <v>28</v>
      </c>
    </row>
    <row r="156" customFormat="false" ht="15" hidden="false" customHeight="false" outlineLevel="0" collapsed="false">
      <c r="A156" s="1" t="n">
        <v>153</v>
      </c>
      <c r="B156" s="13" t="s">
        <v>18356</v>
      </c>
      <c r="C156" s="13" t="s">
        <v>17542</v>
      </c>
      <c r="D156" s="13" t="s">
        <v>18357</v>
      </c>
      <c r="E156" s="13" t="s">
        <v>18358</v>
      </c>
      <c r="F156" s="13" t="s">
        <v>18359</v>
      </c>
      <c r="G156" s="13" t="s">
        <v>18360</v>
      </c>
      <c r="H156" s="13" t="s">
        <v>12570</v>
      </c>
      <c r="I156" s="13" t="s">
        <v>19</v>
      </c>
      <c r="J156" s="13" t="s">
        <v>20</v>
      </c>
    </row>
    <row r="157" customFormat="false" ht="15" hidden="false" customHeight="false" outlineLevel="0" collapsed="false">
      <c r="A157" s="1" t="n">
        <v>154</v>
      </c>
      <c r="B157" s="13" t="s">
        <v>18361</v>
      </c>
      <c r="C157" s="13" t="s">
        <v>17542</v>
      </c>
      <c r="D157" s="13" t="s">
        <v>18362</v>
      </c>
      <c r="E157" s="13" t="s">
        <v>18363</v>
      </c>
      <c r="F157" s="13" t="s">
        <v>18364</v>
      </c>
      <c r="G157" s="13" t="s">
        <v>18365</v>
      </c>
      <c r="H157" s="13" t="s">
        <v>16527</v>
      </c>
      <c r="I157" s="13" t="s">
        <v>27</v>
      </c>
      <c r="J157" s="13" t="s">
        <v>28</v>
      </c>
    </row>
    <row r="158" customFormat="false" ht="15" hidden="false" customHeight="false" outlineLevel="0" collapsed="false">
      <c r="A158" s="1" t="n">
        <v>155</v>
      </c>
      <c r="B158" s="13" t="s">
        <v>18366</v>
      </c>
      <c r="C158" s="13" t="s">
        <v>17542</v>
      </c>
      <c r="D158" s="13" t="s">
        <v>18367</v>
      </c>
      <c r="E158" s="13" t="s">
        <v>18368</v>
      </c>
      <c r="F158" s="13" t="s">
        <v>18369</v>
      </c>
      <c r="G158" s="13" t="s">
        <v>18370</v>
      </c>
      <c r="H158" s="13" t="s">
        <v>18371</v>
      </c>
      <c r="I158" s="13" t="s">
        <v>19</v>
      </c>
      <c r="J158" s="13" t="s">
        <v>91</v>
      </c>
    </row>
    <row r="159" customFormat="false" ht="15" hidden="false" customHeight="false" outlineLevel="0" collapsed="false">
      <c r="A159" s="1" t="n">
        <v>156</v>
      </c>
      <c r="B159" s="0" t="s">
        <v>18372</v>
      </c>
      <c r="C159" s="0" t="s">
        <v>17542</v>
      </c>
      <c r="D159" s="0" t="s">
        <v>18373</v>
      </c>
      <c r="E159" s="0" t="s">
        <v>15747</v>
      </c>
      <c r="F159" s="0" t="s">
        <v>18374</v>
      </c>
      <c r="G159" s="0" t="s">
        <v>18375</v>
      </c>
      <c r="H159" s="0" t="s">
        <v>18376</v>
      </c>
      <c r="I159" s="0" t="s">
        <v>27</v>
      </c>
      <c r="J159" s="0" t="s">
        <v>28</v>
      </c>
    </row>
    <row r="160" customFormat="false" ht="15" hidden="false" customHeight="false" outlineLevel="0" collapsed="false">
      <c r="A160" s="1" t="n">
        <v>157</v>
      </c>
      <c r="B160" s="13" t="s">
        <v>18377</v>
      </c>
      <c r="C160" s="13" t="s">
        <v>17542</v>
      </c>
      <c r="D160" s="13" t="s">
        <v>18378</v>
      </c>
      <c r="E160" s="13" t="s">
        <v>18379</v>
      </c>
      <c r="F160" s="13" t="s">
        <v>18380</v>
      </c>
      <c r="G160" s="13" t="s">
        <v>18381</v>
      </c>
      <c r="H160" s="13" t="s">
        <v>17376</v>
      </c>
      <c r="I160" s="13" t="s">
        <v>19</v>
      </c>
      <c r="J160" s="13" t="s">
        <v>28</v>
      </c>
    </row>
    <row r="161" customFormat="false" ht="15" hidden="false" customHeight="false" outlineLevel="0" collapsed="false">
      <c r="A161" s="1" t="n">
        <v>158</v>
      </c>
      <c r="B161" s="13" t="s">
        <v>18382</v>
      </c>
      <c r="C161" s="13" t="s">
        <v>17542</v>
      </c>
      <c r="D161" s="13" t="s">
        <v>18383</v>
      </c>
      <c r="E161" s="13" t="s">
        <v>18384</v>
      </c>
      <c r="F161" s="13" t="s">
        <v>18385</v>
      </c>
      <c r="G161" s="13" t="s">
        <v>18386</v>
      </c>
      <c r="H161" s="13" t="s">
        <v>6901</v>
      </c>
      <c r="I161" s="13" t="s">
        <v>19</v>
      </c>
      <c r="J161" s="13" t="s">
        <v>28</v>
      </c>
    </row>
    <row r="162" customFormat="false" ht="15" hidden="false" customHeight="false" outlineLevel="0" collapsed="false">
      <c r="A162" s="1" t="n">
        <v>159</v>
      </c>
      <c r="B162" s="13" t="s">
        <v>18387</v>
      </c>
      <c r="C162" s="13" t="s">
        <v>17542</v>
      </c>
      <c r="D162" s="13" t="s">
        <v>18388</v>
      </c>
      <c r="E162" s="13" t="s">
        <v>16354</v>
      </c>
      <c r="F162" s="13" t="s">
        <v>18389</v>
      </c>
      <c r="G162" s="13" t="s">
        <v>18390</v>
      </c>
      <c r="H162" s="13" t="s">
        <v>11939</v>
      </c>
      <c r="I162" s="13" t="s">
        <v>19</v>
      </c>
      <c r="J162" s="13" t="s">
        <v>28</v>
      </c>
    </row>
    <row r="163" customFormat="false" ht="15" hidden="false" customHeight="false" outlineLevel="0" collapsed="false">
      <c r="A163" s="1" t="n">
        <v>160</v>
      </c>
      <c r="B163" s="13" t="s">
        <v>18391</v>
      </c>
      <c r="C163" s="13" t="s">
        <v>17542</v>
      </c>
      <c r="D163" s="13" t="s">
        <v>18392</v>
      </c>
      <c r="E163" s="13" t="s">
        <v>1493</v>
      </c>
      <c r="F163" s="13" t="s">
        <v>18393</v>
      </c>
      <c r="G163" s="13" t="s">
        <v>18394</v>
      </c>
      <c r="H163" s="13" t="s">
        <v>18395</v>
      </c>
      <c r="I163" s="13" t="s">
        <v>19</v>
      </c>
      <c r="J163" s="13" t="s">
        <v>20</v>
      </c>
    </row>
    <row r="164" customFormat="false" ht="15" hidden="false" customHeight="false" outlineLevel="0" collapsed="false">
      <c r="A164" s="1" t="n">
        <v>161</v>
      </c>
      <c r="B164" s="13" t="s">
        <v>18396</v>
      </c>
      <c r="C164" s="13" t="s">
        <v>17542</v>
      </c>
      <c r="D164" s="13" t="s">
        <v>18397</v>
      </c>
      <c r="E164" s="13" t="s">
        <v>18398</v>
      </c>
      <c r="F164" s="13" t="s">
        <v>18399</v>
      </c>
      <c r="G164" s="13" t="s">
        <v>18400</v>
      </c>
      <c r="H164" s="13" t="s">
        <v>18401</v>
      </c>
      <c r="I164" s="13" t="s">
        <v>27</v>
      </c>
      <c r="J164" s="13" t="s">
        <v>54</v>
      </c>
    </row>
    <row r="165" customFormat="false" ht="15" hidden="false" customHeight="false" outlineLevel="0" collapsed="false">
      <c r="A165" s="1" t="n">
        <v>162</v>
      </c>
      <c r="B165" s="13" t="s">
        <v>18402</v>
      </c>
      <c r="C165" s="13" t="s">
        <v>17542</v>
      </c>
      <c r="D165" s="13" t="s">
        <v>18403</v>
      </c>
      <c r="E165" s="13" t="s">
        <v>18404</v>
      </c>
      <c r="F165" s="13" t="s">
        <v>18405</v>
      </c>
      <c r="G165" s="13" t="s">
        <v>18406</v>
      </c>
      <c r="H165" s="13" t="s">
        <v>18407</v>
      </c>
      <c r="I165" s="13" t="s">
        <v>19</v>
      </c>
      <c r="J165" s="13" t="s">
        <v>28</v>
      </c>
    </row>
    <row r="166" customFormat="false" ht="15" hidden="false" customHeight="false" outlineLevel="0" collapsed="false">
      <c r="A166" s="1" t="n">
        <v>163</v>
      </c>
      <c r="B166" s="0" t="s">
        <v>18408</v>
      </c>
      <c r="C166" s="0" t="s">
        <v>17542</v>
      </c>
      <c r="D166" s="0" t="s">
        <v>18409</v>
      </c>
      <c r="E166" s="0" t="s">
        <v>18410</v>
      </c>
      <c r="F166" s="0" t="s">
        <v>18411</v>
      </c>
      <c r="G166" s="0" t="s">
        <v>18412</v>
      </c>
      <c r="H166" s="0" t="s">
        <v>18413</v>
      </c>
      <c r="I166" s="0" t="s">
        <v>19</v>
      </c>
      <c r="J166" s="0" t="s">
        <v>28</v>
      </c>
    </row>
    <row r="167" customFormat="false" ht="15" hidden="false" customHeight="false" outlineLevel="0" collapsed="false">
      <c r="A167" s="1" t="n">
        <v>164</v>
      </c>
      <c r="B167" s="13" t="s">
        <v>18414</v>
      </c>
      <c r="C167" s="13" t="s">
        <v>17542</v>
      </c>
      <c r="D167" s="13" t="s">
        <v>18415</v>
      </c>
      <c r="E167" s="13" t="s">
        <v>18416</v>
      </c>
      <c r="F167" s="13" t="s">
        <v>18417</v>
      </c>
      <c r="G167" s="13" t="s">
        <v>18418</v>
      </c>
      <c r="H167" s="13" t="s">
        <v>5406</v>
      </c>
      <c r="I167" s="13" t="s">
        <v>19</v>
      </c>
      <c r="J167" s="13" t="s">
        <v>28</v>
      </c>
    </row>
    <row r="168" customFormat="false" ht="15" hidden="false" customHeight="false" outlineLevel="0" collapsed="false">
      <c r="A168" s="1" t="n">
        <v>165</v>
      </c>
      <c r="B168" s="13" t="s">
        <v>18419</v>
      </c>
      <c r="C168" s="13" t="s">
        <v>17542</v>
      </c>
      <c r="D168" s="13" t="s">
        <v>18420</v>
      </c>
      <c r="E168" s="13" t="s">
        <v>18421</v>
      </c>
      <c r="F168" s="13" t="s">
        <v>18422</v>
      </c>
      <c r="G168" s="13" t="s">
        <v>18423</v>
      </c>
      <c r="H168" s="13" t="s">
        <v>6719</v>
      </c>
      <c r="I168" s="13" t="s">
        <v>19</v>
      </c>
      <c r="J168" s="13" t="s">
        <v>47</v>
      </c>
    </row>
    <row r="169" customFormat="false" ht="15" hidden="false" customHeight="false" outlineLevel="0" collapsed="false">
      <c r="A169" s="1" t="n">
        <v>166</v>
      </c>
      <c r="B169" s="13" t="s">
        <v>18424</v>
      </c>
      <c r="C169" s="13" t="s">
        <v>17542</v>
      </c>
      <c r="D169" s="13" t="s">
        <v>18425</v>
      </c>
      <c r="E169" s="13" t="s">
        <v>18426</v>
      </c>
      <c r="F169" s="13" t="s">
        <v>18427</v>
      </c>
      <c r="G169" s="13" t="s">
        <v>18428</v>
      </c>
      <c r="H169" s="13" t="s">
        <v>10831</v>
      </c>
      <c r="I169" s="13" t="s">
        <v>19</v>
      </c>
      <c r="J169" s="13" t="s">
        <v>28</v>
      </c>
    </row>
    <row r="170" customFormat="false" ht="15" hidden="false" customHeight="false" outlineLevel="0" collapsed="false">
      <c r="A170" s="1" t="n">
        <v>167</v>
      </c>
      <c r="B170" s="13" t="s">
        <v>18429</v>
      </c>
      <c r="C170" s="13" t="s">
        <v>17542</v>
      </c>
      <c r="D170" s="13" t="s">
        <v>18430</v>
      </c>
      <c r="E170" s="13" t="s">
        <v>18431</v>
      </c>
      <c r="F170" s="13" t="s">
        <v>18432</v>
      </c>
      <c r="G170" s="13" t="s">
        <v>18433</v>
      </c>
      <c r="H170" s="13" t="s">
        <v>6356</v>
      </c>
      <c r="I170" s="13" t="s">
        <v>19</v>
      </c>
      <c r="J170" s="13" t="s">
        <v>28</v>
      </c>
    </row>
    <row r="171" customFormat="false" ht="15" hidden="false" customHeight="false" outlineLevel="0" collapsed="false">
      <c r="A171" s="1" t="n">
        <v>168</v>
      </c>
      <c r="B171" s="13" t="s">
        <v>18434</v>
      </c>
      <c r="C171" s="13" t="s">
        <v>17542</v>
      </c>
      <c r="D171" s="13" t="s">
        <v>18435</v>
      </c>
      <c r="E171" s="13" t="s">
        <v>18436</v>
      </c>
      <c r="F171" s="13" t="s">
        <v>18437</v>
      </c>
      <c r="G171" s="13" t="s">
        <v>18438</v>
      </c>
      <c r="H171" s="13" t="s">
        <v>17547</v>
      </c>
      <c r="I171" s="13" t="s">
        <v>19</v>
      </c>
      <c r="J171" s="13" t="s">
        <v>91</v>
      </c>
    </row>
    <row r="172" customFormat="false" ht="15" hidden="false" customHeight="false" outlineLevel="0" collapsed="false">
      <c r="A172" s="1" t="n">
        <v>169</v>
      </c>
      <c r="B172" s="13" t="s">
        <v>18439</v>
      </c>
      <c r="C172" s="13" t="s">
        <v>17542</v>
      </c>
      <c r="D172" s="13" t="s">
        <v>18440</v>
      </c>
      <c r="E172" s="13" t="s">
        <v>18441</v>
      </c>
      <c r="F172" s="13" t="s">
        <v>18442</v>
      </c>
      <c r="G172" s="13" t="s">
        <v>18443</v>
      </c>
      <c r="H172" s="13" t="s">
        <v>18444</v>
      </c>
      <c r="I172" s="13" t="s">
        <v>19</v>
      </c>
      <c r="J172" s="13" t="s">
        <v>28</v>
      </c>
    </row>
    <row r="173" customFormat="false" ht="15" hidden="false" customHeight="false" outlineLevel="0" collapsed="false">
      <c r="A173" s="1" t="n">
        <v>170</v>
      </c>
      <c r="B173" s="13" t="s">
        <v>18445</v>
      </c>
      <c r="C173" s="13" t="s">
        <v>17542</v>
      </c>
      <c r="D173" s="13" t="s">
        <v>18446</v>
      </c>
      <c r="E173" s="13" t="s">
        <v>18447</v>
      </c>
      <c r="F173" s="13" t="s">
        <v>18448</v>
      </c>
      <c r="G173" s="13" t="s">
        <v>18449</v>
      </c>
      <c r="H173" s="13" t="s">
        <v>2806</v>
      </c>
      <c r="I173" s="13" t="s">
        <v>19</v>
      </c>
      <c r="J173" s="13" t="s">
        <v>91</v>
      </c>
    </row>
    <row r="174" customFormat="false" ht="18" hidden="false" customHeight="false" outlineLevel="0" collapsed="false">
      <c r="B174" s="8" t="s">
        <v>219</v>
      </c>
    </row>
    <row r="175" customFormat="false" ht="15" hidden="false" customHeight="false" outlineLevel="0" collapsed="false">
      <c r="B175" s="13" t="s">
        <v>3</v>
      </c>
      <c r="C175" s="13" t="s">
        <v>4</v>
      </c>
      <c r="D175" s="13" t="s">
        <v>5</v>
      </c>
      <c r="E175" s="13" t="s">
        <v>6</v>
      </c>
      <c r="F175" s="13" t="s">
        <v>7</v>
      </c>
      <c r="G175" s="13" t="s">
        <v>8</v>
      </c>
      <c r="H175" s="13" t="s">
        <v>9</v>
      </c>
      <c r="I175" s="13" t="s">
        <v>10</v>
      </c>
      <c r="J175" s="13" t="s">
        <v>11</v>
      </c>
    </row>
    <row r="176" customFormat="false" ht="15" hidden="false" customHeight="false" outlineLevel="0" collapsed="false">
      <c r="A176" s="1" t="n">
        <v>1</v>
      </c>
      <c r="B176" s="13" t="s">
        <v>18450</v>
      </c>
      <c r="C176" s="13" t="s">
        <v>17542</v>
      </c>
      <c r="D176" s="13" t="s">
        <v>18451</v>
      </c>
      <c r="E176" s="13" t="s">
        <v>18452</v>
      </c>
      <c r="F176" s="13" t="s">
        <v>18453</v>
      </c>
      <c r="G176" s="13" t="s">
        <v>18454</v>
      </c>
      <c r="H176" s="13" t="s">
        <v>18455</v>
      </c>
      <c r="I176" s="13" t="s">
        <v>19</v>
      </c>
      <c r="J176" s="13" t="s">
        <v>28</v>
      </c>
    </row>
    <row r="177" customFormat="false" ht="15" hidden="false" customHeight="false" outlineLevel="0" collapsed="false">
      <c r="A177" s="1" t="n">
        <v>2</v>
      </c>
      <c r="B177" s="13" t="s">
        <v>18456</v>
      </c>
      <c r="C177" s="13" t="s">
        <v>17542</v>
      </c>
      <c r="D177" s="13" t="s">
        <v>18457</v>
      </c>
      <c r="E177" s="13" t="s">
        <v>18458</v>
      </c>
      <c r="F177" s="13" t="s">
        <v>18459</v>
      </c>
      <c r="G177" s="13" t="s">
        <v>18460</v>
      </c>
      <c r="H177" s="13" t="s">
        <v>18461</v>
      </c>
      <c r="I177" s="13" t="s">
        <v>19</v>
      </c>
      <c r="J177" s="13" t="s">
        <v>20</v>
      </c>
    </row>
    <row r="178" customFormat="false" ht="15" hidden="false" customHeight="false" outlineLevel="0" collapsed="false">
      <c r="A178" s="1" t="n">
        <v>3</v>
      </c>
      <c r="B178" s="13" t="s">
        <v>18462</v>
      </c>
      <c r="C178" s="13" t="s">
        <v>17542</v>
      </c>
      <c r="D178" s="13" t="s">
        <v>18463</v>
      </c>
      <c r="E178" s="13" t="s">
        <v>18464</v>
      </c>
      <c r="F178" s="13" t="s">
        <v>18465</v>
      </c>
      <c r="G178" s="13" t="s">
        <v>18466</v>
      </c>
      <c r="H178" s="13" t="s">
        <v>18467</v>
      </c>
      <c r="I178" s="13" t="s">
        <v>19</v>
      </c>
      <c r="J178" s="13" t="s">
        <v>47</v>
      </c>
    </row>
    <row r="179" customFormat="false" ht="15" hidden="false" customHeight="false" outlineLevel="0" collapsed="false">
      <c r="A179" s="1" t="n">
        <v>4</v>
      </c>
      <c r="B179" s="13" t="s">
        <v>18468</v>
      </c>
      <c r="C179" s="13" t="s">
        <v>17542</v>
      </c>
      <c r="D179" s="13" t="s">
        <v>18463</v>
      </c>
      <c r="E179" s="13" t="s">
        <v>18464</v>
      </c>
      <c r="F179" s="13" t="s">
        <v>18465</v>
      </c>
      <c r="G179" s="13" t="s">
        <v>18466</v>
      </c>
      <c r="H179" s="13" t="s">
        <v>18467</v>
      </c>
      <c r="I179" s="13" t="s">
        <v>19</v>
      </c>
      <c r="J179" s="13" t="s">
        <v>47</v>
      </c>
    </row>
    <row r="180" customFormat="false" ht="18" hidden="false" customHeight="false" outlineLevel="0" collapsed="false">
      <c r="B180" s="15" t="s">
        <v>1642</v>
      </c>
    </row>
    <row r="181" customFormat="false" ht="15" hidden="false" customHeight="false" outlineLevel="0" collapsed="false">
      <c r="B181" s="13" t="s">
        <v>3</v>
      </c>
      <c r="C181" s="13" t="s">
        <v>4</v>
      </c>
      <c r="D181" s="13" t="s">
        <v>5</v>
      </c>
      <c r="E181" s="13" t="s">
        <v>6</v>
      </c>
      <c r="F181" s="13" t="s">
        <v>7</v>
      </c>
      <c r="G181" s="13" t="s">
        <v>8</v>
      </c>
      <c r="H181" s="13" t="s">
        <v>9</v>
      </c>
      <c r="I181" s="13" t="s">
        <v>10</v>
      </c>
      <c r="J181" s="13" t="s">
        <v>11</v>
      </c>
    </row>
    <row r="182" customFormat="false" ht="15" hidden="false" customHeight="false" outlineLevel="0" collapsed="false">
      <c r="A182" s="1" t="n">
        <v>1</v>
      </c>
      <c r="B182" s="13" t="s">
        <v>18469</v>
      </c>
      <c r="C182" s="13" t="s">
        <v>17542</v>
      </c>
      <c r="D182" s="13" t="s">
        <v>18470</v>
      </c>
      <c r="E182" s="13" t="s">
        <v>18471</v>
      </c>
      <c r="F182" s="13" t="s">
        <v>18472</v>
      </c>
      <c r="G182" s="13" t="s">
        <v>18473</v>
      </c>
      <c r="H182" s="13" t="s">
        <v>13138</v>
      </c>
      <c r="I182" s="13" t="s">
        <v>27</v>
      </c>
      <c r="J182" s="13" t="s">
        <v>54</v>
      </c>
    </row>
    <row r="183" customFormat="false" ht="15" hidden="false" customHeight="false" outlineLevel="0" collapsed="false">
      <c r="A183" s="1" t="n">
        <v>2</v>
      </c>
      <c r="B183" s="13" t="s">
        <v>18474</v>
      </c>
      <c r="C183" s="13" t="s">
        <v>17542</v>
      </c>
      <c r="D183" s="13" t="s">
        <v>18475</v>
      </c>
      <c r="E183" s="13" t="s">
        <v>18476</v>
      </c>
      <c r="F183" s="13" t="s">
        <v>18477</v>
      </c>
      <c r="G183" s="13" t="s">
        <v>18478</v>
      </c>
      <c r="H183" s="13" t="s">
        <v>13374</v>
      </c>
      <c r="I183" s="13" t="s">
        <v>19</v>
      </c>
      <c r="J183" s="13" t="s">
        <v>28</v>
      </c>
    </row>
    <row r="184" customFormat="false" ht="15" hidden="false" customHeight="false" outlineLevel="0" collapsed="false">
      <c r="A184" s="1" t="n">
        <v>3</v>
      </c>
      <c r="B184" s="13" t="s">
        <v>18479</v>
      </c>
      <c r="C184" s="13" t="s">
        <v>17542</v>
      </c>
      <c r="D184" s="13" t="s">
        <v>18480</v>
      </c>
      <c r="E184" s="13" t="s">
        <v>18481</v>
      </c>
      <c r="F184" s="13" t="s">
        <v>18482</v>
      </c>
      <c r="G184" s="13" t="s">
        <v>18483</v>
      </c>
      <c r="H184" s="13" t="s">
        <v>5366</v>
      </c>
      <c r="I184" s="13" t="s">
        <v>19</v>
      </c>
      <c r="J184" s="13" t="s">
        <v>54</v>
      </c>
    </row>
    <row r="185" customFormat="false" ht="15" hidden="false" customHeight="false" outlineLevel="0" collapsed="false">
      <c r="A185" s="1" t="n">
        <v>4</v>
      </c>
      <c r="B185" s="13" t="s">
        <v>18484</v>
      </c>
      <c r="C185" s="13" t="s">
        <v>17542</v>
      </c>
      <c r="D185" s="13" t="s">
        <v>18485</v>
      </c>
      <c r="E185" s="13" t="s">
        <v>18486</v>
      </c>
      <c r="F185" s="13" t="s">
        <v>18487</v>
      </c>
      <c r="G185" s="13" t="s">
        <v>18488</v>
      </c>
      <c r="H185" s="13" t="s">
        <v>18489</v>
      </c>
      <c r="I185" s="13" t="s">
        <v>19</v>
      </c>
      <c r="J185" s="13" t="s">
        <v>28</v>
      </c>
    </row>
    <row r="186" customFormat="false" ht="15" hidden="false" customHeight="false" outlineLevel="0" collapsed="false">
      <c r="A186" s="1" t="n">
        <v>5</v>
      </c>
      <c r="B186" s="13" t="s">
        <v>18490</v>
      </c>
      <c r="C186" s="13" t="s">
        <v>17542</v>
      </c>
      <c r="D186" s="13" t="s">
        <v>18491</v>
      </c>
      <c r="E186" s="13" t="s">
        <v>18492</v>
      </c>
      <c r="F186" s="13" t="s">
        <v>18493</v>
      </c>
      <c r="G186" s="13" t="s">
        <v>18494</v>
      </c>
      <c r="H186" s="13" t="s">
        <v>18495</v>
      </c>
      <c r="I186" s="13" t="s">
        <v>19</v>
      </c>
      <c r="J186" s="13" t="s">
        <v>28</v>
      </c>
    </row>
    <row r="187" customFormat="false" ht="15" hidden="false" customHeight="false" outlineLevel="0" collapsed="false">
      <c r="A187" s="1" t="n">
        <v>6</v>
      </c>
      <c r="B187" s="13" t="s">
        <v>18496</v>
      </c>
      <c r="C187" s="13" t="s">
        <v>17542</v>
      </c>
      <c r="D187" s="13" t="s">
        <v>18497</v>
      </c>
      <c r="E187" s="13" t="s">
        <v>11176</v>
      </c>
      <c r="F187" s="13" t="s">
        <v>18498</v>
      </c>
      <c r="G187" s="13" t="s">
        <v>18499</v>
      </c>
      <c r="H187" s="13" t="s">
        <v>18500</v>
      </c>
      <c r="I187" s="13" t="s">
        <v>19</v>
      </c>
      <c r="J187" s="13" t="s">
        <v>28</v>
      </c>
    </row>
    <row r="188" customFormat="false" ht="15" hidden="false" customHeight="false" outlineLevel="0" collapsed="false">
      <c r="A188" s="1" t="n">
        <v>7</v>
      </c>
      <c r="B188" s="13" t="s">
        <v>18501</v>
      </c>
      <c r="C188" s="13" t="s">
        <v>17542</v>
      </c>
      <c r="D188" s="13" t="s">
        <v>18502</v>
      </c>
      <c r="E188" s="13" t="s">
        <v>18503</v>
      </c>
      <c r="F188" s="13" t="s">
        <v>18487</v>
      </c>
      <c r="G188" s="13" t="s">
        <v>18488</v>
      </c>
      <c r="H188" s="13" t="s">
        <v>18504</v>
      </c>
      <c r="I188" s="13" t="s">
        <v>27</v>
      </c>
      <c r="J188" s="13" t="s">
        <v>28</v>
      </c>
    </row>
    <row r="189" customFormat="false" ht="15" hidden="false" customHeight="false" outlineLevel="0" collapsed="false">
      <c r="A189" s="1" t="n">
        <v>8</v>
      </c>
      <c r="B189" s="13" t="s">
        <v>18505</v>
      </c>
      <c r="C189" s="13" t="s">
        <v>17542</v>
      </c>
      <c r="D189" s="13" t="s">
        <v>18506</v>
      </c>
      <c r="E189" s="13" t="s">
        <v>18507</v>
      </c>
      <c r="F189" s="13" t="s">
        <v>18508</v>
      </c>
      <c r="G189" s="13" t="s">
        <v>18509</v>
      </c>
      <c r="H189" s="13" t="s">
        <v>18510</v>
      </c>
      <c r="I189" s="13" t="s">
        <v>19</v>
      </c>
      <c r="J189" s="13" t="s">
        <v>91</v>
      </c>
    </row>
    <row r="190" customFormat="false" ht="20.25" hidden="false" customHeight="false" outlineLevel="0" collapsed="false">
      <c r="B190" s="10" t="s">
        <v>250</v>
      </c>
    </row>
    <row r="191" customFormat="false" ht="18.75" hidden="false" customHeight="false" outlineLevel="0" collapsed="false">
      <c r="B191" s="3" t="s">
        <v>1</v>
      </c>
    </row>
    <row r="192" customFormat="false" ht="15" hidden="false" customHeight="false" outlineLevel="0" collapsed="false">
      <c r="B192" s="13" t="s">
        <v>3</v>
      </c>
      <c r="C192" s="13" t="s">
        <v>4</v>
      </c>
      <c r="D192" s="13" t="s">
        <v>5</v>
      </c>
      <c r="E192" s="13" t="s">
        <v>6</v>
      </c>
      <c r="F192" s="13" t="s">
        <v>7</v>
      </c>
      <c r="G192" s="13" t="s">
        <v>8</v>
      </c>
      <c r="H192" s="13" t="s">
        <v>9</v>
      </c>
      <c r="I192" s="13" t="s">
        <v>10</v>
      </c>
      <c r="J192" s="13" t="s">
        <v>11</v>
      </c>
    </row>
    <row r="193" customFormat="false" ht="15" hidden="false" customHeight="false" outlineLevel="0" collapsed="false">
      <c r="A193" s="1" t="n">
        <v>1</v>
      </c>
      <c r="B193" s="13" t="s">
        <v>18511</v>
      </c>
      <c r="C193" s="13" t="s">
        <v>17542</v>
      </c>
      <c r="D193" s="13" t="s">
        <v>18512</v>
      </c>
      <c r="E193" s="13" t="s">
        <v>8738</v>
      </c>
      <c r="F193" s="13" t="s">
        <v>18513</v>
      </c>
      <c r="G193" s="13" t="s">
        <v>18514</v>
      </c>
      <c r="H193" s="13" t="s">
        <v>18515</v>
      </c>
      <c r="I193" s="13" t="s">
        <v>27</v>
      </c>
      <c r="J193" s="13" t="s">
        <v>54</v>
      </c>
    </row>
    <row r="194" customFormat="false" ht="15" hidden="false" customHeight="false" outlineLevel="0" collapsed="false">
      <c r="A194" s="1" t="n">
        <v>2</v>
      </c>
      <c r="B194" s="13" t="s">
        <v>18516</v>
      </c>
      <c r="C194" s="13" t="s">
        <v>17542</v>
      </c>
      <c r="D194" s="13" t="s">
        <v>18517</v>
      </c>
      <c r="E194" s="13" t="s">
        <v>18518</v>
      </c>
      <c r="F194" s="13" t="s">
        <v>18519</v>
      </c>
      <c r="G194" s="13" t="s">
        <v>18520</v>
      </c>
      <c r="H194" s="13" t="s">
        <v>13537</v>
      </c>
      <c r="I194" s="13" t="s">
        <v>19</v>
      </c>
      <c r="J194" s="13" t="s">
        <v>54</v>
      </c>
    </row>
    <row r="195" customFormat="false" ht="15" hidden="false" customHeight="false" outlineLevel="0" collapsed="false">
      <c r="A195" s="1" t="n">
        <v>3</v>
      </c>
      <c r="B195" s="0" t="s">
        <v>18521</v>
      </c>
      <c r="C195" s="0" t="s">
        <v>17542</v>
      </c>
      <c r="D195" s="0" t="s">
        <v>18522</v>
      </c>
      <c r="E195" s="0" t="s">
        <v>18523</v>
      </c>
      <c r="F195" s="0" t="s">
        <v>18524</v>
      </c>
      <c r="G195" s="0" t="s">
        <v>18525</v>
      </c>
      <c r="H195" s="0" t="s">
        <v>18526</v>
      </c>
      <c r="I195" s="0" t="s">
        <v>19</v>
      </c>
      <c r="J195" s="0" t="s">
        <v>28</v>
      </c>
    </row>
    <row r="196" customFormat="false" ht="15" hidden="false" customHeight="false" outlineLevel="0" collapsed="false">
      <c r="A196" s="1" t="n">
        <v>4</v>
      </c>
      <c r="B196" s="13" t="s">
        <v>18527</v>
      </c>
      <c r="C196" s="13" t="s">
        <v>17542</v>
      </c>
      <c r="D196" s="13" t="s">
        <v>18528</v>
      </c>
      <c r="E196" s="13" t="s">
        <v>18529</v>
      </c>
      <c r="F196" s="13" t="s">
        <v>18530</v>
      </c>
      <c r="G196" s="13" t="s">
        <v>18531</v>
      </c>
      <c r="H196" s="13" t="s">
        <v>4002</v>
      </c>
      <c r="I196" s="13" t="s">
        <v>19</v>
      </c>
      <c r="J196" s="13" t="s">
        <v>28</v>
      </c>
    </row>
    <row r="197" customFormat="false" ht="15" hidden="false" customHeight="false" outlineLevel="0" collapsed="false">
      <c r="A197" s="1" t="n">
        <v>5</v>
      </c>
      <c r="B197" s="13" t="s">
        <v>18532</v>
      </c>
      <c r="C197" s="13" t="s">
        <v>17542</v>
      </c>
      <c r="D197" s="13" t="s">
        <v>18533</v>
      </c>
      <c r="E197" s="13" t="s">
        <v>18534</v>
      </c>
      <c r="F197" s="13" t="s">
        <v>18535</v>
      </c>
      <c r="G197" s="13" t="s">
        <v>18536</v>
      </c>
      <c r="H197" s="13" t="s">
        <v>18537</v>
      </c>
      <c r="I197" s="13" t="s">
        <v>19</v>
      </c>
      <c r="J197" s="13" t="s">
        <v>28</v>
      </c>
    </row>
    <row r="198" customFormat="false" ht="15" hidden="false" customHeight="false" outlineLevel="0" collapsed="false">
      <c r="A198" s="1" t="n">
        <v>6</v>
      </c>
      <c r="B198" s="13" t="s">
        <v>18538</v>
      </c>
      <c r="C198" s="13" t="s">
        <v>17542</v>
      </c>
      <c r="D198" s="13" t="s">
        <v>17885</v>
      </c>
      <c r="E198" s="13" t="s">
        <v>17886</v>
      </c>
      <c r="F198" s="13" t="s">
        <v>17887</v>
      </c>
      <c r="G198" s="13" t="s">
        <v>17888</v>
      </c>
      <c r="H198" s="13" t="s">
        <v>11132</v>
      </c>
      <c r="I198" s="13" t="s">
        <v>27</v>
      </c>
      <c r="J198" s="13" t="s">
        <v>28</v>
      </c>
    </row>
    <row r="199" customFormat="false" ht="15" hidden="false" customHeight="false" outlineLevel="0" collapsed="false">
      <c r="A199" s="1" t="n">
        <v>7</v>
      </c>
      <c r="B199" s="13" t="s">
        <v>18539</v>
      </c>
      <c r="C199" s="13" t="s">
        <v>17542</v>
      </c>
      <c r="D199" s="13" t="s">
        <v>18540</v>
      </c>
      <c r="E199" s="13" t="s">
        <v>11565</v>
      </c>
      <c r="F199" s="13" t="s">
        <v>18541</v>
      </c>
      <c r="G199" s="13" t="s">
        <v>18542</v>
      </c>
      <c r="H199" s="13" t="s">
        <v>2819</v>
      </c>
      <c r="I199" s="13" t="s">
        <v>27</v>
      </c>
      <c r="J199" s="13" t="s">
        <v>28</v>
      </c>
    </row>
    <row r="200" customFormat="false" ht="15" hidden="false" customHeight="false" outlineLevel="0" collapsed="false">
      <c r="A200" s="1" t="n">
        <v>8</v>
      </c>
      <c r="B200" s="13" t="s">
        <v>18543</v>
      </c>
      <c r="C200" s="13" t="s">
        <v>17542</v>
      </c>
      <c r="D200" s="13" t="s">
        <v>18544</v>
      </c>
      <c r="E200" s="13" t="s">
        <v>18545</v>
      </c>
      <c r="F200" s="13" t="s">
        <v>18546</v>
      </c>
      <c r="G200" s="13" t="s">
        <v>18547</v>
      </c>
      <c r="H200" s="13" t="s">
        <v>18548</v>
      </c>
      <c r="I200" s="13" t="s">
        <v>19</v>
      </c>
      <c r="J200" s="13" t="s">
        <v>91</v>
      </c>
    </row>
    <row r="201" customFormat="false" ht="15" hidden="false" customHeight="false" outlineLevel="0" collapsed="false">
      <c r="A201" s="1" t="n">
        <v>9</v>
      </c>
      <c r="B201" s="13" t="s">
        <v>18549</v>
      </c>
      <c r="C201" s="13" t="s">
        <v>17542</v>
      </c>
      <c r="D201" s="13" t="s">
        <v>18550</v>
      </c>
      <c r="E201" s="13" t="s">
        <v>18551</v>
      </c>
      <c r="F201" s="13" t="s">
        <v>18552</v>
      </c>
      <c r="G201" s="13" t="s">
        <v>18553</v>
      </c>
      <c r="H201" s="13" t="s">
        <v>18554</v>
      </c>
      <c r="I201" s="13" t="s">
        <v>27</v>
      </c>
      <c r="J201" s="13" t="s">
        <v>47</v>
      </c>
    </row>
    <row r="202" customFormat="false" ht="15" hidden="false" customHeight="false" outlineLevel="0" collapsed="false">
      <c r="A202" s="1" t="n">
        <v>10</v>
      </c>
      <c r="B202" s="13" t="s">
        <v>18555</v>
      </c>
      <c r="C202" s="13" t="s">
        <v>17542</v>
      </c>
      <c r="D202" s="13" t="s">
        <v>18556</v>
      </c>
      <c r="E202" s="13" t="s">
        <v>18557</v>
      </c>
      <c r="F202" s="13" t="s">
        <v>18558</v>
      </c>
      <c r="G202" s="13" t="s">
        <v>18559</v>
      </c>
      <c r="H202" s="13" t="s">
        <v>18560</v>
      </c>
      <c r="I202" s="13" t="s">
        <v>19</v>
      </c>
      <c r="J202" s="13" t="s">
        <v>28</v>
      </c>
    </row>
    <row r="203" customFormat="false" ht="15" hidden="false" customHeight="false" outlineLevel="0" collapsed="false">
      <c r="A203" s="1" t="n">
        <v>11</v>
      </c>
      <c r="B203" s="13" t="s">
        <v>18561</v>
      </c>
      <c r="C203" s="13" t="s">
        <v>17542</v>
      </c>
      <c r="D203" s="13" t="s">
        <v>18047</v>
      </c>
      <c r="E203" s="13" t="s">
        <v>18048</v>
      </c>
      <c r="F203" s="13" t="s">
        <v>18049</v>
      </c>
      <c r="G203" s="13" t="s">
        <v>18050</v>
      </c>
      <c r="H203" s="13" t="s">
        <v>2726</v>
      </c>
      <c r="I203" s="13" t="s">
        <v>27</v>
      </c>
      <c r="J203" s="13" t="s">
        <v>28</v>
      </c>
    </row>
    <row r="204" customFormat="false" ht="15" hidden="false" customHeight="false" outlineLevel="0" collapsed="false">
      <c r="A204" s="1" t="n">
        <v>12</v>
      </c>
      <c r="B204" s="13" t="s">
        <v>18562</v>
      </c>
      <c r="C204" s="13" t="s">
        <v>17542</v>
      </c>
      <c r="D204" s="13" t="s">
        <v>18563</v>
      </c>
      <c r="E204" s="13" t="s">
        <v>18564</v>
      </c>
      <c r="F204" s="13" t="s">
        <v>18565</v>
      </c>
      <c r="G204" s="13" t="s">
        <v>18566</v>
      </c>
      <c r="H204" s="13" t="s">
        <v>18567</v>
      </c>
      <c r="I204" s="13" t="s">
        <v>19</v>
      </c>
      <c r="J204" s="13" t="s">
        <v>28</v>
      </c>
    </row>
    <row r="205" customFormat="false" ht="15" hidden="false" customHeight="false" outlineLevel="0" collapsed="false">
      <c r="A205" s="1" t="n">
        <v>13</v>
      </c>
      <c r="B205" s="13" t="s">
        <v>18568</v>
      </c>
      <c r="C205" s="13" t="s">
        <v>17542</v>
      </c>
      <c r="D205" s="13" t="s">
        <v>18563</v>
      </c>
      <c r="E205" s="13" t="s">
        <v>18564</v>
      </c>
      <c r="F205" s="13" t="s">
        <v>18565</v>
      </c>
      <c r="G205" s="13" t="s">
        <v>18566</v>
      </c>
      <c r="H205" s="13" t="s">
        <v>18569</v>
      </c>
      <c r="I205" s="13" t="s">
        <v>19</v>
      </c>
      <c r="J205" s="13" t="s">
        <v>28</v>
      </c>
    </row>
    <row r="206" customFormat="false" ht="15" hidden="false" customHeight="false" outlineLevel="0" collapsed="false">
      <c r="A206" s="1" t="n">
        <v>14</v>
      </c>
      <c r="B206" s="13" t="s">
        <v>18570</v>
      </c>
      <c r="C206" s="13" t="s">
        <v>17542</v>
      </c>
      <c r="D206" s="13" t="s">
        <v>18571</v>
      </c>
      <c r="E206" s="13" t="s">
        <v>18572</v>
      </c>
      <c r="F206" s="13" t="s">
        <v>18573</v>
      </c>
      <c r="G206" s="13" t="s">
        <v>18574</v>
      </c>
      <c r="H206" s="13" t="s">
        <v>8047</v>
      </c>
      <c r="I206" s="13" t="s">
        <v>27</v>
      </c>
      <c r="J206" s="13" t="s">
        <v>28</v>
      </c>
    </row>
    <row r="207" customFormat="false" ht="15" hidden="false" customHeight="false" outlineLevel="0" collapsed="false">
      <c r="A207" s="1" t="n">
        <v>15</v>
      </c>
      <c r="B207" s="13" t="s">
        <v>18575</v>
      </c>
      <c r="C207" s="13" t="s">
        <v>17542</v>
      </c>
      <c r="D207" s="13" t="s">
        <v>18576</v>
      </c>
      <c r="E207" s="13" t="s">
        <v>18577</v>
      </c>
      <c r="F207" s="13" t="s">
        <v>18578</v>
      </c>
      <c r="G207" s="13" t="s">
        <v>18579</v>
      </c>
      <c r="H207" s="13" t="s">
        <v>1683</v>
      </c>
      <c r="I207" s="13" t="s">
        <v>19</v>
      </c>
      <c r="J207" s="13" t="s">
        <v>28</v>
      </c>
    </row>
    <row r="208" customFormat="false" ht="15" hidden="false" customHeight="false" outlineLevel="0" collapsed="false">
      <c r="A208" s="1" t="n">
        <v>16</v>
      </c>
      <c r="B208" s="13" t="s">
        <v>18580</v>
      </c>
      <c r="C208" s="13" t="s">
        <v>17542</v>
      </c>
      <c r="D208" s="13" t="s">
        <v>18581</v>
      </c>
      <c r="E208" s="13" t="s">
        <v>18582</v>
      </c>
      <c r="F208" s="13" t="s">
        <v>18583</v>
      </c>
      <c r="G208" s="13" t="s">
        <v>18584</v>
      </c>
      <c r="H208" s="13" t="s">
        <v>18585</v>
      </c>
      <c r="I208" s="13" t="s">
        <v>19</v>
      </c>
      <c r="J208" s="13" t="s">
        <v>20</v>
      </c>
    </row>
    <row r="209" customFormat="false" ht="15" hidden="false" customHeight="false" outlineLevel="0" collapsed="false">
      <c r="A209" s="1" t="n">
        <v>17</v>
      </c>
      <c r="B209" s="13" t="s">
        <v>18586</v>
      </c>
      <c r="C209" s="13" t="s">
        <v>17542</v>
      </c>
      <c r="D209" s="13" t="s">
        <v>18587</v>
      </c>
      <c r="E209" s="13" t="s">
        <v>18588</v>
      </c>
      <c r="F209" s="13" t="s">
        <v>18589</v>
      </c>
      <c r="G209" s="13" t="s">
        <v>18590</v>
      </c>
      <c r="H209" s="13" t="s">
        <v>18591</v>
      </c>
      <c r="I209" s="13" t="s">
        <v>19</v>
      </c>
      <c r="J209" s="13" t="s">
        <v>28</v>
      </c>
    </row>
    <row r="210" customFormat="false" ht="15" hidden="false" customHeight="false" outlineLevel="0" collapsed="false">
      <c r="A210" s="1" t="n">
        <v>18</v>
      </c>
      <c r="B210" s="13" t="s">
        <v>18592</v>
      </c>
      <c r="C210" s="13" t="s">
        <v>17542</v>
      </c>
      <c r="D210" s="13" t="s">
        <v>18593</v>
      </c>
      <c r="E210" s="13" t="s">
        <v>18594</v>
      </c>
      <c r="F210" s="13" t="s">
        <v>18595</v>
      </c>
      <c r="G210" s="13" t="s">
        <v>18596</v>
      </c>
      <c r="H210" s="13" t="s">
        <v>8394</v>
      </c>
      <c r="I210" s="13" t="s">
        <v>27</v>
      </c>
      <c r="J210" s="13" t="s">
        <v>28</v>
      </c>
    </row>
    <row r="211" customFormat="false" ht="15" hidden="false" customHeight="false" outlineLevel="0" collapsed="false">
      <c r="A211" s="1" t="n">
        <v>19</v>
      </c>
      <c r="B211" s="13" t="s">
        <v>18597</v>
      </c>
      <c r="C211" s="13" t="s">
        <v>17542</v>
      </c>
      <c r="D211" s="13" t="s">
        <v>18598</v>
      </c>
      <c r="E211" s="13" t="s">
        <v>18599</v>
      </c>
      <c r="F211" s="13" t="s">
        <v>18600</v>
      </c>
      <c r="G211" s="13" t="s">
        <v>18601</v>
      </c>
      <c r="H211" s="13" t="s">
        <v>18602</v>
      </c>
      <c r="I211" s="13" t="s">
        <v>27</v>
      </c>
      <c r="J211" s="13" t="s">
        <v>20</v>
      </c>
    </row>
    <row r="212" customFormat="false" ht="15" hidden="false" customHeight="false" outlineLevel="0" collapsed="false">
      <c r="A212" s="1" t="n">
        <v>20</v>
      </c>
      <c r="B212" s="13" t="s">
        <v>18603</v>
      </c>
      <c r="C212" s="13" t="s">
        <v>17542</v>
      </c>
      <c r="D212" s="13" t="s">
        <v>18604</v>
      </c>
      <c r="E212" s="13" t="s">
        <v>18605</v>
      </c>
      <c r="F212" s="13" t="s">
        <v>18606</v>
      </c>
      <c r="G212" s="13" t="s">
        <v>18607</v>
      </c>
      <c r="H212" s="13" t="s">
        <v>18608</v>
      </c>
      <c r="I212" s="13" t="s">
        <v>27</v>
      </c>
      <c r="J212" s="13" t="s">
        <v>54</v>
      </c>
    </row>
    <row r="213" customFormat="false" ht="15" hidden="false" customHeight="false" outlineLevel="0" collapsed="false">
      <c r="A213" s="1" t="n">
        <v>21</v>
      </c>
      <c r="B213" s="13" t="s">
        <v>18609</v>
      </c>
      <c r="C213" s="13" t="s">
        <v>17542</v>
      </c>
      <c r="D213" s="13" t="s">
        <v>18610</v>
      </c>
      <c r="E213" s="13" t="s">
        <v>18611</v>
      </c>
      <c r="F213" s="13" t="s">
        <v>18612</v>
      </c>
      <c r="G213" s="13" t="s">
        <v>18613</v>
      </c>
      <c r="H213" s="13" t="s">
        <v>18614</v>
      </c>
      <c r="I213" s="13" t="s">
        <v>19</v>
      </c>
      <c r="J213" s="13" t="s">
        <v>284</v>
      </c>
    </row>
    <row r="214" customFormat="false" ht="15" hidden="false" customHeight="false" outlineLevel="0" collapsed="false">
      <c r="A214" s="1" t="n">
        <v>22</v>
      </c>
      <c r="B214" s="13" t="s">
        <v>18615</v>
      </c>
      <c r="C214" s="13" t="s">
        <v>17542</v>
      </c>
      <c r="D214" s="13" t="s">
        <v>18616</v>
      </c>
      <c r="E214" s="13" t="s">
        <v>16247</v>
      </c>
      <c r="F214" s="13" t="s">
        <v>18617</v>
      </c>
      <c r="G214" s="13" t="s">
        <v>18618</v>
      </c>
      <c r="H214" s="13" t="s">
        <v>18619</v>
      </c>
      <c r="I214" s="13" t="s">
        <v>19</v>
      </c>
      <c r="J214" s="13" t="s">
        <v>28</v>
      </c>
    </row>
    <row r="215" customFormat="false" ht="15" hidden="false" customHeight="false" outlineLevel="0" collapsed="false">
      <c r="A215" s="1" t="n">
        <v>23</v>
      </c>
      <c r="B215" s="13" t="s">
        <v>18620</v>
      </c>
      <c r="C215" s="13" t="s">
        <v>17542</v>
      </c>
      <c r="D215" s="13" t="s">
        <v>18352</v>
      </c>
      <c r="E215" s="13" t="s">
        <v>18621</v>
      </c>
      <c r="F215" s="13" t="s">
        <v>18354</v>
      </c>
      <c r="G215" s="13" t="s">
        <v>18355</v>
      </c>
      <c r="H215" s="13" t="s">
        <v>3816</v>
      </c>
      <c r="I215" s="13" t="s">
        <v>19</v>
      </c>
      <c r="J215" s="13" t="s">
        <v>28</v>
      </c>
    </row>
    <row r="216" customFormat="false" ht="15" hidden="false" customHeight="false" outlineLevel="0" collapsed="false">
      <c r="A216" s="1" t="n">
        <v>24</v>
      </c>
      <c r="B216" s="13" t="s">
        <v>18622</v>
      </c>
      <c r="C216" s="13" t="s">
        <v>17542</v>
      </c>
      <c r="D216" s="13" t="s">
        <v>18362</v>
      </c>
      <c r="E216" s="13" t="s">
        <v>18363</v>
      </c>
      <c r="F216" s="13" t="s">
        <v>18364</v>
      </c>
      <c r="G216" s="13" t="s">
        <v>18365</v>
      </c>
      <c r="H216" s="13" t="s">
        <v>16527</v>
      </c>
      <c r="I216" s="13" t="s">
        <v>27</v>
      </c>
      <c r="J216" s="13" t="s">
        <v>28</v>
      </c>
    </row>
    <row r="217" customFormat="false" ht="15" hidden="false" customHeight="false" outlineLevel="0" collapsed="false">
      <c r="A217" s="1" t="n">
        <v>25</v>
      </c>
      <c r="B217" s="13" t="s">
        <v>18623</v>
      </c>
      <c r="C217" s="13" t="s">
        <v>17542</v>
      </c>
      <c r="D217" s="13" t="s">
        <v>18624</v>
      </c>
      <c r="E217" s="13" t="s">
        <v>18625</v>
      </c>
      <c r="F217" s="13" t="s">
        <v>18626</v>
      </c>
      <c r="G217" s="13" t="s">
        <v>18627</v>
      </c>
      <c r="H217" s="13" t="s">
        <v>18628</v>
      </c>
      <c r="I217" s="13" t="s">
        <v>19</v>
      </c>
      <c r="J217" s="13" t="s">
        <v>28</v>
      </c>
    </row>
    <row r="218" customFormat="false" ht="18" hidden="false" customHeight="false" outlineLevel="0" collapsed="false">
      <c r="B218" s="8" t="s">
        <v>219</v>
      </c>
    </row>
    <row r="219" customFormat="false" ht="15" hidden="false" customHeight="false" outlineLevel="0" collapsed="false">
      <c r="B219" s="13" t="s">
        <v>3</v>
      </c>
      <c r="C219" s="13" t="s">
        <v>4</v>
      </c>
      <c r="D219" s="13" t="s">
        <v>5</v>
      </c>
      <c r="E219" s="13" t="s">
        <v>6</v>
      </c>
      <c r="F219" s="13" t="s">
        <v>7</v>
      </c>
      <c r="G219" s="13" t="s">
        <v>8</v>
      </c>
      <c r="H219" s="13" t="s">
        <v>9</v>
      </c>
      <c r="I219" s="13" t="s">
        <v>10</v>
      </c>
      <c r="J219" s="13" t="s">
        <v>11</v>
      </c>
    </row>
    <row r="220" customFormat="false" ht="15" hidden="false" customHeight="false" outlineLevel="0" collapsed="false">
      <c r="A220" s="1" t="n">
        <v>1</v>
      </c>
      <c r="B220" s="13" t="s">
        <v>18629</v>
      </c>
      <c r="C220" s="13" t="s">
        <v>17542</v>
      </c>
      <c r="D220" s="13" t="s">
        <v>18463</v>
      </c>
      <c r="E220" s="13" t="s">
        <v>18464</v>
      </c>
      <c r="F220" s="13" t="s">
        <v>18465</v>
      </c>
      <c r="G220" s="13" t="s">
        <v>18466</v>
      </c>
      <c r="H220" s="13" t="s">
        <v>18467</v>
      </c>
      <c r="I220" s="13" t="s">
        <v>19</v>
      </c>
      <c r="J220" s="13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9.41"/>
    <col collapsed="false" customWidth="true" hidden="false" outlineLevel="0" max="4" min="4" style="0" width="34.99"/>
    <col collapsed="false" customWidth="true" hidden="false" outlineLevel="0" max="5" min="5" style="0" width="28.14"/>
    <col collapsed="false" customWidth="true" hidden="false" outlineLevel="0" max="6" min="6" style="0" width="31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18630</v>
      </c>
      <c r="C4" s="13" t="s">
        <v>18631</v>
      </c>
      <c r="D4" s="13" t="s">
        <v>18632</v>
      </c>
      <c r="E4" s="13" t="s">
        <v>18633</v>
      </c>
      <c r="F4" s="13" t="s">
        <v>18634</v>
      </c>
      <c r="G4" s="13" t="s">
        <v>18635</v>
      </c>
      <c r="H4" s="13" t="s">
        <v>10955</v>
      </c>
      <c r="I4" s="13" t="s">
        <v>19</v>
      </c>
      <c r="J4" s="13" t="s">
        <v>28</v>
      </c>
    </row>
    <row r="5" customFormat="false" ht="15" hidden="false" customHeight="false" outlineLevel="0" collapsed="false">
      <c r="A5" s="1" t="n">
        <v>2</v>
      </c>
      <c r="B5" s="13" t="s">
        <v>18636</v>
      </c>
      <c r="C5" s="13" t="s">
        <v>18631</v>
      </c>
      <c r="D5" s="13" t="s">
        <v>18637</v>
      </c>
      <c r="E5" s="13" t="s">
        <v>18638</v>
      </c>
      <c r="F5" s="13" t="s">
        <v>18639</v>
      </c>
      <c r="G5" s="13" t="s">
        <v>18640</v>
      </c>
      <c r="H5" s="13" t="s">
        <v>2513</v>
      </c>
      <c r="I5" s="13" t="s">
        <v>19</v>
      </c>
      <c r="J5" s="13" t="s">
        <v>54</v>
      </c>
    </row>
    <row r="6" customFormat="false" ht="15" hidden="false" customHeight="false" outlineLevel="0" collapsed="false">
      <c r="A6" s="1" t="n">
        <v>3</v>
      </c>
      <c r="B6" s="13" t="s">
        <v>18641</v>
      </c>
      <c r="C6" s="13" t="s">
        <v>18631</v>
      </c>
      <c r="D6" s="13" t="s">
        <v>18642</v>
      </c>
      <c r="E6" s="13" t="s">
        <v>18643</v>
      </c>
      <c r="F6" s="13" t="s">
        <v>18644</v>
      </c>
      <c r="G6" s="13" t="s">
        <v>18645</v>
      </c>
      <c r="H6" s="13" t="s">
        <v>18646</v>
      </c>
      <c r="I6" s="13" t="s">
        <v>27</v>
      </c>
      <c r="J6" s="13" t="s">
        <v>28</v>
      </c>
    </row>
    <row r="7" customFormat="false" ht="15" hidden="false" customHeight="false" outlineLevel="0" collapsed="false">
      <c r="A7" s="1" t="n">
        <v>4</v>
      </c>
      <c r="B7" s="13" t="s">
        <v>18647</v>
      </c>
      <c r="C7" s="13" t="s">
        <v>18631</v>
      </c>
      <c r="D7" s="13" t="s">
        <v>18648</v>
      </c>
      <c r="E7" s="13" t="s">
        <v>18649</v>
      </c>
      <c r="F7" s="13" t="s">
        <v>18650</v>
      </c>
      <c r="G7" s="13" t="s">
        <v>18651</v>
      </c>
      <c r="H7" s="13" t="s">
        <v>5574</v>
      </c>
      <c r="I7" s="13" t="s">
        <v>19</v>
      </c>
      <c r="J7" s="13" t="s">
        <v>91</v>
      </c>
    </row>
    <row r="8" customFormat="false" ht="15" hidden="false" customHeight="false" outlineLevel="0" collapsed="false">
      <c r="A8" s="1" t="n">
        <v>5</v>
      </c>
      <c r="B8" s="13" t="s">
        <v>18652</v>
      </c>
      <c r="C8" s="13" t="s">
        <v>18631</v>
      </c>
      <c r="D8" s="13" t="s">
        <v>18653</v>
      </c>
      <c r="E8" s="13" t="s">
        <v>18654</v>
      </c>
      <c r="F8" s="13" t="s">
        <v>18655</v>
      </c>
      <c r="G8" s="13" t="s">
        <v>18656</v>
      </c>
      <c r="H8" s="13" t="s">
        <v>18657</v>
      </c>
      <c r="I8" s="13" t="s">
        <v>27</v>
      </c>
      <c r="J8" s="13" t="s">
        <v>47</v>
      </c>
    </row>
    <row r="9" customFormat="false" ht="15" hidden="false" customHeight="false" outlineLevel="0" collapsed="false">
      <c r="A9" s="1" t="n">
        <v>6</v>
      </c>
      <c r="B9" s="13" t="s">
        <v>18658</v>
      </c>
      <c r="C9" s="13" t="s">
        <v>18631</v>
      </c>
      <c r="D9" s="13" t="s">
        <v>18659</v>
      </c>
      <c r="E9" s="13" t="s">
        <v>18660</v>
      </c>
      <c r="F9" s="13" t="s">
        <v>18661</v>
      </c>
      <c r="G9" s="13" t="s">
        <v>18662</v>
      </c>
      <c r="H9" s="13" t="s">
        <v>18663</v>
      </c>
      <c r="I9" s="13" t="s">
        <v>27</v>
      </c>
      <c r="J9" s="13" t="s">
        <v>586</v>
      </c>
    </row>
    <row r="10" customFormat="false" ht="15" hidden="false" customHeight="false" outlineLevel="0" collapsed="false">
      <c r="A10" s="1" t="n">
        <v>7</v>
      </c>
      <c r="B10" s="13" t="s">
        <v>18664</v>
      </c>
      <c r="C10" s="13" t="s">
        <v>18631</v>
      </c>
      <c r="D10" s="13" t="s">
        <v>2205</v>
      </c>
      <c r="E10" s="13" t="s">
        <v>18665</v>
      </c>
      <c r="F10" s="13" t="s">
        <v>18666</v>
      </c>
      <c r="G10" s="13" t="s">
        <v>18667</v>
      </c>
      <c r="H10" s="13" t="s">
        <v>3366</v>
      </c>
      <c r="I10" s="13" t="s">
        <v>19</v>
      </c>
      <c r="J10" s="13" t="s">
        <v>28</v>
      </c>
    </row>
    <row r="11" customFormat="false" ht="15" hidden="false" customHeight="false" outlineLevel="0" collapsed="false">
      <c r="A11" s="1" t="n">
        <v>8</v>
      </c>
      <c r="B11" s="13" t="s">
        <v>18668</v>
      </c>
      <c r="C11" s="13" t="s">
        <v>18631</v>
      </c>
      <c r="D11" s="13" t="s">
        <v>2205</v>
      </c>
      <c r="E11" s="13" t="s">
        <v>18669</v>
      </c>
      <c r="F11" s="13" t="s">
        <v>18666</v>
      </c>
      <c r="G11" s="13" t="s">
        <v>18667</v>
      </c>
      <c r="H11" s="13" t="s">
        <v>3366</v>
      </c>
      <c r="I11" s="13" t="s">
        <v>19</v>
      </c>
      <c r="J11" s="13" t="s">
        <v>28</v>
      </c>
    </row>
    <row r="12" customFormat="false" ht="15" hidden="false" customHeight="false" outlineLevel="0" collapsed="false">
      <c r="A12" s="1" t="n">
        <v>9</v>
      </c>
      <c r="B12" s="13" t="s">
        <v>18670</v>
      </c>
      <c r="C12" s="13" t="s">
        <v>18631</v>
      </c>
      <c r="D12" s="13" t="s">
        <v>18671</v>
      </c>
      <c r="E12" s="13" t="s">
        <v>18672</v>
      </c>
      <c r="F12" s="13" t="s">
        <v>18673</v>
      </c>
      <c r="G12" s="13" t="s">
        <v>18674</v>
      </c>
      <c r="H12" s="13" t="s">
        <v>11376</v>
      </c>
      <c r="I12" s="13" t="s">
        <v>27</v>
      </c>
      <c r="J12" s="13" t="s">
        <v>20</v>
      </c>
    </row>
    <row r="13" customFormat="false" ht="15" hidden="false" customHeight="false" outlineLevel="0" collapsed="false">
      <c r="A13" s="1" t="n">
        <v>10</v>
      </c>
      <c r="B13" s="13" t="s">
        <v>18675</v>
      </c>
      <c r="C13" s="13" t="s">
        <v>18631</v>
      </c>
      <c r="D13" s="13" t="s">
        <v>18676</v>
      </c>
      <c r="E13" s="13" t="s">
        <v>12073</v>
      </c>
      <c r="F13" s="13" t="s">
        <v>18677</v>
      </c>
      <c r="G13" s="13" t="s">
        <v>18678</v>
      </c>
      <c r="H13" s="13" t="s">
        <v>2853</v>
      </c>
      <c r="I13" s="13" t="s">
        <v>27</v>
      </c>
      <c r="J13" s="13" t="s">
        <v>91</v>
      </c>
    </row>
    <row r="14" customFormat="false" ht="15" hidden="false" customHeight="false" outlineLevel="0" collapsed="false">
      <c r="A14" s="1" t="n">
        <v>11</v>
      </c>
      <c r="B14" s="13" t="s">
        <v>18679</v>
      </c>
      <c r="C14" s="13" t="s">
        <v>18631</v>
      </c>
      <c r="D14" s="13" t="s">
        <v>18680</v>
      </c>
      <c r="E14" s="13" t="s">
        <v>18681</v>
      </c>
      <c r="F14" s="13" t="s">
        <v>18682</v>
      </c>
      <c r="G14" s="13" t="s">
        <v>18683</v>
      </c>
      <c r="H14" s="13" t="s">
        <v>18684</v>
      </c>
      <c r="I14" s="13" t="s">
        <v>19</v>
      </c>
      <c r="J14" s="13" t="s">
        <v>424</v>
      </c>
    </row>
    <row r="15" customFormat="false" ht="15" hidden="false" customHeight="false" outlineLevel="0" collapsed="false">
      <c r="A15" s="1" t="n">
        <v>12</v>
      </c>
      <c r="B15" s="13" t="s">
        <v>18685</v>
      </c>
      <c r="C15" s="13" t="s">
        <v>18631</v>
      </c>
      <c r="D15" s="13" t="s">
        <v>18686</v>
      </c>
      <c r="E15" s="13" t="s">
        <v>18687</v>
      </c>
      <c r="F15" s="13" t="s">
        <v>18688</v>
      </c>
      <c r="G15" s="13" t="s">
        <v>18689</v>
      </c>
      <c r="H15" s="13" t="s">
        <v>18690</v>
      </c>
      <c r="I15" s="13" t="s">
        <v>19</v>
      </c>
      <c r="J15" s="13" t="s">
        <v>28</v>
      </c>
    </row>
    <row r="16" customFormat="false" ht="15" hidden="false" customHeight="false" outlineLevel="0" collapsed="false">
      <c r="A16" s="1" t="n">
        <v>13</v>
      </c>
      <c r="B16" s="13" t="s">
        <v>18691</v>
      </c>
      <c r="C16" s="13" t="s">
        <v>18631</v>
      </c>
      <c r="D16" s="13" t="s">
        <v>18692</v>
      </c>
      <c r="E16" s="13" t="s">
        <v>18693</v>
      </c>
      <c r="F16" s="13" t="s">
        <v>18694</v>
      </c>
      <c r="G16" s="13" t="s">
        <v>18695</v>
      </c>
      <c r="H16" s="13" t="s">
        <v>18696</v>
      </c>
      <c r="I16" s="13" t="s">
        <v>19</v>
      </c>
      <c r="J16" s="13" t="s">
        <v>54</v>
      </c>
    </row>
    <row r="17" customFormat="false" ht="15" hidden="false" customHeight="false" outlineLevel="0" collapsed="false">
      <c r="A17" s="1" t="n">
        <v>14</v>
      </c>
      <c r="B17" s="13" t="s">
        <v>18697</v>
      </c>
      <c r="C17" s="13" t="s">
        <v>18631</v>
      </c>
      <c r="D17" s="13" t="s">
        <v>18698</v>
      </c>
      <c r="E17" s="13" t="s">
        <v>18699</v>
      </c>
      <c r="F17" s="13" t="s">
        <v>18700</v>
      </c>
      <c r="G17" s="13" t="s">
        <v>18701</v>
      </c>
      <c r="H17" s="13" t="s">
        <v>3057</v>
      </c>
      <c r="I17" s="13" t="s">
        <v>19</v>
      </c>
      <c r="J17" s="13" t="s">
        <v>28</v>
      </c>
    </row>
    <row r="18" customFormat="false" ht="15" hidden="false" customHeight="false" outlineLevel="0" collapsed="false">
      <c r="A18" s="1" t="n">
        <v>15</v>
      </c>
      <c r="B18" s="13" t="s">
        <v>18702</v>
      </c>
      <c r="C18" s="13" t="s">
        <v>18631</v>
      </c>
      <c r="D18" s="13" t="s">
        <v>18703</v>
      </c>
      <c r="E18" s="13" t="s">
        <v>18704</v>
      </c>
      <c r="F18" s="13" t="s">
        <v>18705</v>
      </c>
      <c r="G18" s="13" t="s">
        <v>18706</v>
      </c>
      <c r="H18" s="13" t="s">
        <v>18707</v>
      </c>
      <c r="I18" s="13" t="s">
        <v>27</v>
      </c>
      <c r="J18" s="13" t="s">
        <v>28</v>
      </c>
    </row>
    <row r="19" customFormat="false" ht="15" hidden="false" customHeight="false" outlineLevel="0" collapsed="false">
      <c r="A19" s="1" t="n">
        <v>16</v>
      </c>
      <c r="B19" s="13" t="s">
        <v>18708</v>
      </c>
      <c r="C19" s="13" t="s">
        <v>18631</v>
      </c>
      <c r="D19" s="13" t="s">
        <v>18709</v>
      </c>
      <c r="E19" s="13" t="s">
        <v>18710</v>
      </c>
      <c r="F19" s="13" t="s">
        <v>18711</v>
      </c>
      <c r="G19" s="13" t="s">
        <v>18712</v>
      </c>
      <c r="H19" s="13" t="s">
        <v>423</v>
      </c>
      <c r="I19" s="13" t="s">
        <v>19</v>
      </c>
      <c r="J19" s="13" t="s">
        <v>28</v>
      </c>
    </row>
    <row r="20" customFormat="false" ht="15" hidden="false" customHeight="false" outlineLevel="0" collapsed="false">
      <c r="A20" s="1" t="n">
        <v>17</v>
      </c>
      <c r="B20" s="13" t="s">
        <v>18713</v>
      </c>
      <c r="C20" s="13" t="s">
        <v>18631</v>
      </c>
      <c r="D20" s="13" t="s">
        <v>18714</v>
      </c>
      <c r="E20" s="13" t="s">
        <v>18715</v>
      </c>
      <c r="F20" s="13" t="s">
        <v>18716</v>
      </c>
      <c r="G20" s="13" t="s">
        <v>18717</v>
      </c>
      <c r="H20" s="13" t="s">
        <v>18718</v>
      </c>
      <c r="I20" s="13" t="s">
        <v>19</v>
      </c>
      <c r="J20" s="13" t="s">
        <v>91</v>
      </c>
    </row>
    <row r="21" customFormat="false" ht="15" hidden="false" customHeight="false" outlineLevel="0" collapsed="false">
      <c r="A21" s="1" t="n">
        <v>18</v>
      </c>
      <c r="B21" s="13" t="s">
        <v>18719</v>
      </c>
      <c r="C21" s="13" t="s">
        <v>18631</v>
      </c>
      <c r="D21" s="13" t="s">
        <v>18720</v>
      </c>
      <c r="E21" s="13" t="s">
        <v>18721</v>
      </c>
      <c r="F21" s="13" t="s">
        <v>18722</v>
      </c>
      <c r="G21" s="13" t="s">
        <v>18723</v>
      </c>
      <c r="H21" s="13" t="s">
        <v>8098</v>
      </c>
      <c r="I21" s="13" t="s">
        <v>27</v>
      </c>
      <c r="J21" s="13" t="s">
        <v>28</v>
      </c>
    </row>
    <row r="22" customFormat="false" ht="15" hidden="false" customHeight="false" outlineLevel="0" collapsed="false">
      <c r="A22" s="1" t="n">
        <v>19</v>
      </c>
      <c r="B22" s="13" t="s">
        <v>18724</v>
      </c>
      <c r="C22" s="13" t="s">
        <v>18631</v>
      </c>
      <c r="D22" s="13" t="s">
        <v>18725</v>
      </c>
      <c r="E22" s="13" t="s">
        <v>18726</v>
      </c>
      <c r="F22" s="13" t="s">
        <v>18727</v>
      </c>
      <c r="G22" s="13" t="s">
        <v>18728</v>
      </c>
      <c r="H22" s="13" t="s">
        <v>18729</v>
      </c>
      <c r="I22" s="13" t="s">
        <v>27</v>
      </c>
      <c r="J22" s="13" t="s">
        <v>586</v>
      </c>
    </row>
    <row r="23" customFormat="false" ht="15" hidden="false" customHeight="false" outlineLevel="0" collapsed="false">
      <c r="A23" s="1" t="n">
        <v>20</v>
      </c>
      <c r="B23" s="13" t="s">
        <v>18730</v>
      </c>
      <c r="C23" s="13" t="s">
        <v>18631</v>
      </c>
      <c r="D23" s="13" t="s">
        <v>18731</v>
      </c>
      <c r="E23" s="13" t="s">
        <v>18732</v>
      </c>
      <c r="F23" s="13" t="s">
        <v>18733</v>
      </c>
      <c r="G23" s="13" t="s">
        <v>18734</v>
      </c>
      <c r="H23" s="13" t="s">
        <v>18735</v>
      </c>
      <c r="I23" s="13" t="s">
        <v>19</v>
      </c>
      <c r="J23" s="13" t="s">
        <v>20</v>
      </c>
    </row>
    <row r="24" customFormat="false" ht="15" hidden="false" customHeight="false" outlineLevel="0" collapsed="false">
      <c r="A24" s="1" t="n">
        <v>21</v>
      </c>
      <c r="B24" s="13" t="s">
        <v>18736</v>
      </c>
      <c r="C24" s="13" t="s">
        <v>18631</v>
      </c>
      <c r="D24" s="13" t="s">
        <v>18737</v>
      </c>
      <c r="E24" s="13" t="s">
        <v>11571</v>
      </c>
      <c r="F24" s="13" t="s">
        <v>18738</v>
      </c>
      <c r="G24" s="13" t="s">
        <v>18739</v>
      </c>
      <c r="H24" s="13" t="s">
        <v>18740</v>
      </c>
      <c r="I24" s="13" t="s">
        <v>27</v>
      </c>
      <c r="J24" s="13" t="s">
        <v>28</v>
      </c>
    </row>
    <row r="25" customFormat="false" ht="15" hidden="false" customHeight="false" outlineLevel="0" collapsed="false">
      <c r="A25" s="1" t="n">
        <v>22</v>
      </c>
      <c r="B25" s="13" t="s">
        <v>18741</v>
      </c>
      <c r="C25" s="13" t="s">
        <v>18631</v>
      </c>
      <c r="D25" s="13" t="s">
        <v>18742</v>
      </c>
      <c r="E25" s="13" t="s">
        <v>18743</v>
      </c>
      <c r="F25" s="13" t="s">
        <v>9982</v>
      </c>
      <c r="G25" s="13" t="s">
        <v>9983</v>
      </c>
      <c r="H25" s="13" t="s">
        <v>2853</v>
      </c>
      <c r="I25" s="13" t="s">
        <v>27</v>
      </c>
      <c r="J25" s="13" t="s">
        <v>424</v>
      </c>
    </row>
    <row r="26" customFormat="false" ht="15" hidden="false" customHeight="false" outlineLevel="0" collapsed="false">
      <c r="A26" s="1" t="n">
        <v>23</v>
      </c>
      <c r="B26" s="13" t="s">
        <v>18744</v>
      </c>
      <c r="C26" s="13" t="s">
        <v>18631</v>
      </c>
      <c r="D26" s="13" t="s">
        <v>18745</v>
      </c>
      <c r="E26" s="13" t="s">
        <v>18746</v>
      </c>
      <c r="F26" s="13" t="s">
        <v>18747</v>
      </c>
      <c r="G26" s="13" t="s">
        <v>18748</v>
      </c>
      <c r="H26" s="13" t="s">
        <v>18749</v>
      </c>
      <c r="I26" s="13" t="s">
        <v>19</v>
      </c>
      <c r="J26" s="13" t="s">
        <v>91</v>
      </c>
    </row>
    <row r="27" customFormat="false" ht="15" hidden="false" customHeight="false" outlineLevel="0" collapsed="false">
      <c r="A27" s="1" t="n">
        <v>24</v>
      </c>
      <c r="B27" s="13" t="s">
        <v>18750</v>
      </c>
      <c r="C27" s="13" t="s">
        <v>18631</v>
      </c>
      <c r="D27" s="13" t="s">
        <v>18751</v>
      </c>
      <c r="E27" s="13" t="s">
        <v>18752</v>
      </c>
      <c r="F27" s="13" t="s">
        <v>18753</v>
      </c>
      <c r="G27" s="13" t="s">
        <v>18754</v>
      </c>
      <c r="H27" s="13" t="s">
        <v>1902</v>
      </c>
      <c r="I27" s="13" t="s">
        <v>19</v>
      </c>
      <c r="J27" s="13" t="s">
        <v>28</v>
      </c>
    </row>
    <row r="28" customFormat="false" ht="15" hidden="false" customHeight="false" outlineLevel="0" collapsed="false">
      <c r="A28" s="1" t="n">
        <v>25</v>
      </c>
      <c r="B28" s="13" t="s">
        <v>18755</v>
      </c>
      <c r="C28" s="13" t="s">
        <v>18631</v>
      </c>
      <c r="D28" s="13" t="s">
        <v>18756</v>
      </c>
      <c r="E28" s="13" t="s">
        <v>18757</v>
      </c>
      <c r="F28" s="13" t="s">
        <v>18758</v>
      </c>
      <c r="G28" s="13" t="s">
        <v>18759</v>
      </c>
      <c r="H28" s="13" t="s">
        <v>16188</v>
      </c>
      <c r="I28" s="13" t="s">
        <v>19</v>
      </c>
      <c r="J28" s="13" t="s">
        <v>54</v>
      </c>
    </row>
    <row r="29" customFormat="false" ht="15" hidden="false" customHeight="false" outlineLevel="0" collapsed="false">
      <c r="A29" s="1" t="n">
        <v>26</v>
      </c>
      <c r="B29" s="13" t="s">
        <v>18760</v>
      </c>
      <c r="C29" s="13" t="s">
        <v>18631</v>
      </c>
      <c r="D29" s="13" t="s">
        <v>18761</v>
      </c>
      <c r="E29" s="13" t="s">
        <v>18757</v>
      </c>
      <c r="F29" s="13" t="s">
        <v>18758</v>
      </c>
      <c r="G29" s="13" t="s">
        <v>18759</v>
      </c>
      <c r="H29" s="13" t="s">
        <v>16188</v>
      </c>
      <c r="I29" s="13" t="s">
        <v>19</v>
      </c>
      <c r="J29" s="13" t="s">
        <v>54</v>
      </c>
    </row>
    <row r="30" customFormat="false" ht="15" hidden="false" customHeight="false" outlineLevel="0" collapsed="false">
      <c r="A30" s="1" t="n">
        <v>27</v>
      </c>
      <c r="B30" s="13" t="s">
        <v>18762</v>
      </c>
      <c r="C30" s="13" t="s">
        <v>18631</v>
      </c>
      <c r="D30" s="13" t="s">
        <v>18763</v>
      </c>
      <c r="E30" s="13" t="s">
        <v>18764</v>
      </c>
      <c r="F30" s="13" t="s">
        <v>18765</v>
      </c>
      <c r="G30" s="13" t="s">
        <v>18766</v>
      </c>
      <c r="H30" s="13" t="s">
        <v>2130</v>
      </c>
      <c r="I30" s="13" t="s">
        <v>19</v>
      </c>
      <c r="J30" s="13" t="s">
        <v>54</v>
      </c>
    </row>
    <row r="31" customFormat="false" ht="15" hidden="false" customHeight="false" outlineLevel="0" collapsed="false">
      <c r="A31" s="1" t="n">
        <v>28</v>
      </c>
      <c r="B31" s="13" t="s">
        <v>18767</v>
      </c>
      <c r="C31" s="13" t="s">
        <v>18631</v>
      </c>
      <c r="D31" s="13" t="s">
        <v>18768</v>
      </c>
      <c r="E31" s="13" t="s">
        <v>18769</v>
      </c>
      <c r="F31" s="13" t="s">
        <v>18770</v>
      </c>
      <c r="G31" s="13" t="s">
        <v>18771</v>
      </c>
      <c r="H31" s="13" t="s">
        <v>18772</v>
      </c>
      <c r="I31" s="13" t="s">
        <v>19</v>
      </c>
      <c r="J31" s="13" t="s">
        <v>47</v>
      </c>
    </row>
    <row r="32" customFormat="false" ht="15" hidden="false" customHeight="false" outlineLevel="0" collapsed="false">
      <c r="A32" s="1" t="n">
        <v>29</v>
      </c>
      <c r="B32" s="13" t="s">
        <v>18773</v>
      </c>
      <c r="C32" s="13" t="s">
        <v>18631</v>
      </c>
      <c r="D32" s="13" t="s">
        <v>18774</v>
      </c>
      <c r="E32" s="13" t="s">
        <v>18775</v>
      </c>
      <c r="F32" s="13" t="s">
        <v>18776</v>
      </c>
      <c r="G32" s="13" t="s">
        <v>18777</v>
      </c>
      <c r="H32" s="13" t="s">
        <v>7294</v>
      </c>
      <c r="I32" s="13" t="s">
        <v>19</v>
      </c>
      <c r="J32" s="13" t="s">
        <v>54</v>
      </c>
    </row>
    <row r="33" customFormat="false" ht="15" hidden="false" customHeight="false" outlineLevel="0" collapsed="false">
      <c r="A33" s="1" t="n">
        <v>30</v>
      </c>
      <c r="B33" s="13" t="s">
        <v>18778</v>
      </c>
      <c r="C33" s="13" t="s">
        <v>18631</v>
      </c>
      <c r="D33" s="13" t="s">
        <v>18779</v>
      </c>
      <c r="E33" s="13" t="s">
        <v>18780</v>
      </c>
      <c r="F33" s="13" t="s">
        <v>18781</v>
      </c>
      <c r="G33" s="13" t="s">
        <v>18782</v>
      </c>
      <c r="H33" s="13" t="s">
        <v>18783</v>
      </c>
      <c r="I33" s="13" t="s">
        <v>19</v>
      </c>
      <c r="J33" s="13" t="s">
        <v>28</v>
      </c>
    </row>
    <row r="34" customFormat="false" ht="15" hidden="false" customHeight="false" outlineLevel="0" collapsed="false">
      <c r="A34" s="1" t="n">
        <v>31</v>
      </c>
      <c r="B34" s="13" t="s">
        <v>18784</v>
      </c>
      <c r="C34" s="13" t="s">
        <v>18631</v>
      </c>
      <c r="D34" s="13" t="s">
        <v>18785</v>
      </c>
      <c r="E34" s="13" t="s">
        <v>18786</v>
      </c>
      <c r="F34" s="13" t="s">
        <v>18787</v>
      </c>
      <c r="G34" s="13" t="s">
        <v>18788</v>
      </c>
      <c r="H34" s="13" t="s">
        <v>6199</v>
      </c>
      <c r="I34" s="13" t="s">
        <v>27</v>
      </c>
      <c r="J34" s="13" t="s">
        <v>54</v>
      </c>
    </row>
    <row r="35" customFormat="false" ht="15" hidden="false" customHeight="false" outlineLevel="0" collapsed="false">
      <c r="A35" s="1" t="n">
        <v>32</v>
      </c>
      <c r="B35" s="13" t="s">
        <v>18789</v>
      </c>
      <c r="C35" s="13" t="s">
        <v>18631</v>
      </c>
      <c r="D35" s="13" t="s">
        <v>18790</v>
      </c>
      <c r="E35" s="13" t="s">
        <v>18791</v>
      </c>
      <c r="F35" s="13" t="s">
        <v>18792</v>
      </c>
      <c r="G35" s="13" t="s">
        <v>18793</v>
      </c>
      <c r="H35" s="13" t="s">
        <v>2502</v>
      </c>
      <c r="I35" s="13" t="s">
        <v>19</v>
      </c>
      <c r="J35" s="13" t="s">
        <v>91</v>
      </c>
    </row>
    <row r="36" customFormat="false" ht="15" hidden="false" customHeight="false" outlineLevel="0" collapsed="false">
      <c r="A36" s="1" t="n">
        <v>33</v>
      </c>
      <c r="B36" s="13" t="s">
        <v>18794</v>
      </c>
      <c r="C36" s="13" t="s">
        <v>18631</v>
      </c>
      <c r="D36" s="13" t="s">
        <v>18795</v>
      </c>
      <c r="E36" s="13" t="s">
        <v>18796</v>
      </c>
      <c r="F36" s="13" t="s">
        <v>18797</v>
      </c>
      <c r="G36" s="13" t="s">
        <v>18798</v>
      </c>
      <c r="H36" s="13" t="s">
        <v>5323</v>
      </c>
      <c r="I36" s="13" t="s">
        <v>27</v>
      </c>
      <c r="J36" s="13" t="s">
        <v>28</v>
      </c>
    </row>
    <row r="37" customFormat="false" ht="15" hidden="false" customHeight="false" outlineLevel="0" collapsed="false">
      <c r="A37" s="1" t="n">
        <v>34</v>
      </c>
      <c r="B37" s="13" t="s">
        <v>18799</v>
      </c>
      <c r="C37" s="13" t="s">
        <v>18631</v>
      </c>
      <c r="D37" s="13" t="s">
        <v>18800</v>
      </c>
      <c r="E37" s="13" t="s">
        <v>18801</v>
      </c>
      <c r="F37" s="13" t="s">
        <v>18802</v>
      </c>
      <c r="G37" s="13" t="s">
        <v>18803</v>
      </c>
      <c r="H37" s="13" t="s">
        <v>18804</v>
      </c>
      <c r="I37" s="13" t="s">
        <v>19</v>
      </c>
      <c r="J37" s="13" t="s">
        <v>28</v>
      </c>
    </row>
    <row r="38" customFormat="false" ht="15" hidden="false" customHeight="false" outlineLevel="0" collapsed="false">
      <c r="A38" s="1" t="n">
        <v>35</v>
      </c>
      <c r="B38" s="13" t="s">
        <v>18805</v>
      </c>
      <c r="C38" s="13" t="s">
        <v>18631</v>
      </c>
      <c r="D38" s="13" t="s">
        <v>18806</v>
      </c>
      <c r="E38" s="13" t="s">
        <v>1320</v>
      </c>
      <c r="F38" s="13" t="s">
        <v>18807</v>
      </c>
      <c r="G38" s="13" t="s">
        <v>18808</v>
      </c>
      <c r="H38" s="13" t="s">
        <v>4365</v>
      </c>
      <c r="I38" s="13" t="s">
        <v>19</v>
      </c>
      <c r="J38" s="13" t="s">
        <v>284</v>
      </c>
    </row>
    <row r="39" customFormat="false" ht="15" hidden="false" customHeight="false" outlineLevel="0" collapsed="false">
      <c r="A39" s="1" t="n">
        <v>36</v>
      </c>
      <c r="B39" s="13" t="s">
        <v>18809</v>
      </c>
      <c r="C39" s="13" t="s">
        <v>18631</v>
      </c>
      <c r="D39" s="13" t="s">
        <v>18810</v>
      </c>
      <c r="E39" s="13" t="s">
        <v>18811</v>
      </c>
      <c r="F39" s="13" t="s">
        <v>18812</v>
      </c>
      <c r="G39" s="13" t="s">
        <v>18813</v>
      </c>
      <c r="H39" s="13" t="s">
        <v>12135</v>
      </c>
      <c r="I39" s="13" t="s">
        <v>19</v>
      </c>
      <c r="J39" s="13" t="s">
        <v>284</v>
      </c>
    </row>
    <row r="40" customFormat="false" ht="15" hidden="false" customHeight="false" outlineLevel="0" collapsed="false">
      <c r="A40" s="1" t="n">
        <v>37</v>
      </c>
      <c r="B40" s="13" t="s">
        <v>18814</v>
      </c>
      <c r="C40" s="13" t="s">
        <v>18631</v>
      </c>
      <c r="D40" s="13" t="s">
        <v>18815</v>
      </c>
      <c r="E40" s="13" t="s">
        <v>18816</v>
      </c>
      <c r="F40" s="13" t="s">
        <v>18817</v>
      </c>
      <c r="G40" s="13" t="s">
        <v>18818</v>
      </c>
      <c r="H40" s="13" t="s">
        <v>18819</v>
      </c>
      <c r="I40" s="13" t="s">
        <v>19</v>
      </c>
      <c r="J40" s="13" t="s">
        <v>54</v>
      </c>
    </row>
    <row r="41" customFormat="false" ht="15" hidden="false" customHeight="false" outlineLevel="0" collapsed="false">
      <c r="A41" s="1" t="n">
        <v>38</v>
      </c>
      <c r="B41" s="13" t="s">
        <v>18820</v>
      </c>
      <c r="C41" s="13" t="s">
        <v>18631</v>
      </c>
      <c r="D41" s="13" t="s">
        <v>18821</v>
      </c>
      <c r="E41" s="13" t="s">
        <v>10149</v>
      </c>
      <c r="F41" s="13" t="s">
        <v>18822</v>
      </c>
      <c r="G41" s="13" t="s">
        <v>18823</v>
      </c>
      <c r="H41" s="13" t="s">
        <v>1617</v>
      </c>
      <c r="I41" s="13" t="s">
        <v>19</v>
      </c>
      <c r="J41" s="13" t="s">
        <v>20</v>
      </c>
    </row>
    <row r="42" customFormat="false" ht="15" hidden="false" customHeight="false" outlineLevel="0" collapsed="false">
      <c r="A42" s="1" t="n">
        <v>39</v>
      </c>
      <c r="B42" s="13" t="s">
        <v>18824</v>
      </c>
      <c r="C42" s="13" t="s">
        <v>18631</v>
      </c>
      <c r="D42" s="13" t="s">
        <v>18825</v>
      </c>
      <c r="E42" s="13" t="s">
        <v>18826</v>
      </c>
      <c r="F42" s="13" t="s">
        <v>18827</v>
      </c>
      <c r="G42" s="13" t="s">
        <v>18828</v>
      </c>
      <c r="H42" s="13" t="s">
        <v>2209</v>
      </c>
      <c r="I42" s="13" t="s">
        <v>27</v>
      </c>
      <c r="J42" s="13" t="s">
        <v>91</v>
      </c>
    </row>
    <row r="43" customFormat="false" ht="15" hidden="false" customHeight="false" outlineLevel="0" collapsed="false">
      <c r="A43" s="1" t="n">
        <v>40</v>
      </c>
      <c r="B43" s="13" t="s">
        <v>18829</v>
      </c>
      <c r="C43" s="13" t="s">
        <v>18631</v>
      </c>
      <c r="D43" s="13" t="s">
        <v>18830</v>
      </c>
      <c r="E43" s="13" t="s">
        <v>18831</v>
      </c>
      <c r="F43" s="13" t="s">
        <v>18832</v>
      </c>
      <c r="G43" s="13" t="s">
        <v>18833</v>
      </c>
      <c r="H43" s="13" t="s">
        <v>1785</v>
      </c>
      <c r="I43" s="13" t="s">
        <v>19</v>
      </c>
      <c r="J43" s="13" t="s">
        <v>28</v>
      </c>
    </row>
    <row r="44" customFormat="false" ht="15" hidden="false" customHeight="false" outlineLevel="0" collapsed="false">
      <c r="A44" s="1" t="n">
        <v>41</v>
      </c>
      <c r="B44" s="13" t="s">
        <v>18834</v>
      </c>
      <c r="C44" s="13" t="s">
        <v>18631</v>
      </c>
      <c r="D44" s="13" t="s">
        <v>18835</v>
      </c>
      <c r="E44" s="13" t="s">
        <v>18836</v>
      </c>
      <c r="F44" s="13" t="s">
        <v>18837</v>
      </c>
      <c r="G44" s="13" t="s">
        <v>18838</v>
      </c>
      <c r="H44" s="13" t="s">
        <v>496</v>
      </c>
      <c r="I44" s="13" t="s">
        <v>19</v>
      </c>
      <c r="J44" s="13" t="s">
        <v>28</v>
      </c>
    </row>
    <row r="45" customFormat="false" ht="15" hidden="false" customHeight="false" outlineLevel="0" collapsed="false">
      <c r="A45" s="1" t="n">
        <v>42</v>
      </c>
      <c r="B45" s="13" t="s">
        <v>18839</v>
      </c>
      <c r="C45" s="13" t="s">
        <v>18631</v>
      </c>
      <c r="D45" s="13" t="s">
        <v>18840</v>
      </c>
      <c r="E45" s="13" t="s">
        <v>18841</v>
      </c>
      <c r="F45" s="13" t="s">
        <v>18842</v>
      </c>
      <c r="G45" s="13" t="s">
        <v>18843</v>
      </c>
      <c r="H45" s="13" t="s">
        <v>8029</v>
      </c>
      <c r="I45" s="13" t="s">
        <v>19</v>
      </c>
      <c r="J45" s="13" t="s">
        <v>28</v>
      </c>
    </row>
    <row r="46" customFormat="false" ht="15" hidden="false" customHeight="false" outlineLevel="0" collapsed="false">
      <c r="A46" s="1" t="n">
        <v>43</v>
      </c>
      <c r="B46" s="13" t="s">
        <v>18844</v>
      </c>
      <c r="C46" s="13" t="s">
        <v>18631</v>
      </c>
      <c r="D46" s="13" t="s">
        <v>18840</v>
      </c>
      <c r="E46" s="13" t="s">
        <v>18841</v>
      </c>
      <c r="F46" s="13" t="s">
        <v>18842</v>
      </c>
      <c r="G46" s="13" t="s">
        <v>18843</v>
      </c>
      <c r="H46" s="13" t="s">
        <v>8029</v>
      </c>
      <c r="I46" s="13" t="s">
        <v>19</v>
      </c>
      <c r="J46" s="13" t="s">
        <v>28</v>
      </c>
    </row>
    <row r="47" customFormat="false" ht="15" hidden="false" customHeight="false" outlineLevel="0" collapsed="false">
      <c r="A47" s="1" t="n">
        <v>44</v>
      </c>
      <c r="B47" s="13" t="s">
        <v>18845</v>
      </c>
      <c r="C47" s="13" t="s">
        <v>18631</v>
      </c>
      <c r="D47" s="13" t="s">
        <v>18846</v>
      </c>
      <c r="E47" s="13" t="s">
        <v>18847</v>
      </c>
      <c r="F47" s="13" t="s">
        <v>18848</v>
      </c>
      <c r="G47" s="13" t="s">
        <v>18849</v>
      </c>
      <c r="H47" s="13" t="s">
        <v>16853</v>
      </c>
      <c r="I47" s="13" t="s">
        <v>19</v>
      </c>
      <c r="J47" s="13" t="s">
        <v>47</v>
      </c>
    </row>
    <row r="48" customFormat="false" ht="18" hidden="false" customHeight="false" outlineLevel="0" collapsed="false">
      <c r="B48" s="8" t="s">
        <v>219</v>
      </c>
    </row>
    <row r="49" customFormat="false" ht="15" hidden="false" customHeight="false" outlineLevel="0" collapsed="false">
      <c r="B49" s="13" t="s">
        <v>3</v>
      </c>
      <c r="C49" s="13" t="s">
        <v>4</v>
      </c>
      <c r="D49" s="13" t="s">
        <v>5</v>
      </c>
      <c r="E49" s="13" t="s">
        <v>6</v>
      </c>
      <c r="F49" s="13" t="s">
        <v>7</v>
      </c>
      <c r="G49" s="13" t="s">
        <v>8</v>
      </c>
      <c r="H49" s="13" t="s">
        <v>9</v>
      </c>
      <c r="I49" s="13" t="s">
        <v>10</v>
      </c>
      <c r="J49" s="13" t="s">
        <v>11</v>
      </c>
    </row>
    <row r="50" customFormat="false" ht="15" hidden="false" customHeight="false" outlineLevel="0" collapsed="false">
      <c r="A50" s="1" t="n">
        <v>1</v>
      </c>
      <c r="B50" s="13" t="s">
        <v>18850</v>
      </c>
      <c r="C50" s="13" t="s">
        <v>18631</v>
      </c>
      <c r="D50" s="13" t="s">
        <v>18851</v>
      </c>
      <c r="E50" s="13" t="s">
        <v>18852</v>
      </c>
      <c r="F50" s="13" t="s">
        <v>18853</v>
      </c>
      <c r="G50" s="13" t="s">
        <v>18854</v>
      </c>
      <c r="H50" s="13" t="s">
        <v>18855</v>
      </c>
      <c r="I50" s="13" t="s">
        <v>19</v>
      </c>
      <c r="J50" s="13" t="s">
        <v>28</v>
      </c>
    </row>
    <row r="51" customFormat="false" ht="15" hidden="false" customHeight="false" outlineLevel="0" collapsed="false">
      <c r="A51" s="1" t="n">
        <v>2</v>
      </c>
      <c r="B51" s="13" t="s">
        <v>18856</v>
      </c>
      <c r="C51" s="13" t="s">
        <v>18631</v>
      </c>
      <c r="D51" s="13" t="s">
        <v>18857</v>
      </c>
      <c r="E51" s="13" t="s">
        <v>18858</v>
      </c>
      <c r="F51" s="13" t="s">
        <v>18859</v>
      </c>
      <c r="G51" s="13" t="s">
        <v>18860</v>
      </c>
      <c r="H51" s="13" t="s">
        <v>2645</v>
      </c>
      <c r="I51" s="13" t="s">
        <v>19</v>
      </c>
      <c r="J51" s="13" t="s">
        <v>54</v>
      </c>
    </row>
    <row r="52" customFormat="false" ht="15" hidden="false" customHeight="false" outlineLevel="0" collapsed="false">
      <c r="A52" s="1" t="n">
        <v>3</v>
      </c>
      <c r="B52" s="13" t="s">
        <v>18861</v>
      </c>
      <c r="C52" s="13" t="s">
        <v>18631</v>
      </c>
      <c r="D52" s="13" t="s">
        <v>18857</v>
      </c>
      <c r="E52" s="13" t="s">
        <v>18858</v>
      </c>
      <c r="F52" s="13" t="s">
        <v>18859</v>
      </c>
      <c r="G52" s="13" t="s">
        <v>18860</v>
      </c>
      <c r="H52" s="13" t="s">
        <v>2645</v>
      </c>
      <c r="I52" s="13" t="s">
        <v>19</v>
      </c>
      <c r="J52" s="13" t="s">
        <v>54</v>
      </c>
    </row>
    <row r="53" customFormat="false" ht="15" hidden="false" customHeight="false" outlineLevel="0" collapsed="false">
      <c r="A53" s="1" t="n">
        <v>4</v>
      </c>
      <c r="B53" s="13" t="s">
        <v>18862</v>
      </c>
      <c r="C53" s="13" t="s">
        <v>18631</v>
      </c>
      <c r="D53" s="13" t="s">
        <v>18863</v>
      </c>
      <c r="E53" s="13" t="s">
        <v>18864</v>
      </c>
      <c r="F53" s="13" t="s">
        <v>18865</v>
      </c>
      <c r="G53" s="13" t="s">
        <v>18866</v>
      </c>
      <c r="H53" s="13" t="s">
        <v>18867</v>
      </c>
      <c r="I53" s="13" t="s">
        <v>19</v>
      </c>
      <c r="J53" s="13" t="s">
        <v>91</v>
      </c>
    </row>
    <row r="54" customFormat="false" ht="15" hidden="false" customHeight="false" outlineLevel="0" collapsed="false">
      <c r="A54" s="1" t="n">
        <v>5</v>
      </c>
      <c r="B54" s="0" t="s">
        <v>18868</v>
      </c>
      <c r="C54" s="0" t="s">
        <v>18631</v>
      </c>
      <c r="D54" s="0" t="s">
        <v>18869</v>
      </c>
      <c r="E54" s="0" t="s">
        <v>18870</v>
      </c>
      <c r="F54" s="0" t="s">
        <v>18871</v>
      </c>
      <c r="G54" s="0" t="s">
        <v>18872</v>
      </c>
      <c r="H54" s="0" t="s">
        <v>12570</v>
      </c>
      <c r="I54" s="0" t="s">
        <v>27</v>
      </c>
      <c r="J54" s="0" t="s">
        <v>47</v>
      </c>
    </row>
    <row r="55" customFormat="false" ht="15" hidden="false" customHeight="false" outlineLevel="0" collapsed="false">
      <c r="A55" s="1" t="n">
        <v>6</v>
      </c>
      <c r="B55" s="13" t="s">
        <v>18873</v>
      </c>
      <c r="C55" s="13" t="s">
        <v>18631</v>
      </c>
      <c r="D55" s="13" t="s">
        <v>18874</v>
      </c>
      <c r="E55" s="13" t="s">
        <v>18875</v>
      </c>
      <c r="F55" s="13" t="s">
        <v>18876</v>
      </c>
      <c r="G55" s="13" t="s">
        <v>18877</v>
      </c>
      <c r="H55" s="13" t="s">
        <v>2697</v>
      </c>
      <c r="I55" s="13" t="s">
        <v>19</v>
      </c>
      <c r="J55" s="13" t="s">
        <v>54</v>
      </c>
    </row>
    <row r="56" customFormat="false" ht="15" hidden="false" customHeight="false" outlineLevel="0" collapsed="false">
      <c r="A56" s="1" t="n">
        <v>7</v>
      </c>
      <c r="B56" s="13" t="s">
        <v>18878</v>
      </c>
      <c r="C56" s="13" t="s">
        <v>18631</v>
      </c>
      <c r="D56" s="13" t="s">
        <v>18879</v>
      </c>
      <c r="E56" s="13" t="s">
        <v>18880</v>
      </c>
      <c r="F56" s="13" t="s">
        <v>18881</v>
      </c>
      <c r="G56" s="13" t="s">
        <v>18882</v>
      </c>
      <c r="H56" s="13" t="s">
        <v>8241</v>
      </c>
      <c r="I56" s="13" t="s">
        <v>19</v>
      </c>
      <c r="J56" s="13" t="s">
        <v>28</v>
      </c>
    </row>
    <row r="57" customFormat="false" ht="15" hidden="false" customHeight="false" outlineLevel="0" collapsed="false">
      <c r="A57" s="1" t="n">
        <v>8</v>
      </c>
      <c r="B57" s="13" t="s">
        <v>18883</v>
      </c>
      <c r="C57" s="13" t="s">
        <v>18631</v>
      </c>
      <c r="D57" s="13" t="s">
        <v>18884</v>
      </c>
      <c r="E57" s="13" t="s">
        <v>18885</v>
      </c>
      <c r="F57" s="13" t="s">
        <v>18886</v>
      </c>
      <c r="G57" s="13" t="s">
        <v>18887</v>
      </c>
      <c r="H57" s="13" t="s">
        <v>18888</v>
      </c>
      <c r="I57" s="13" t="s">
        <v>27</v>
      </c>
      <c r="J57" s="13" t="s">
        <v>28</v>
      </c>
    </row>
    <row r="58" customFormat="false" ht="20.25" hidden="false" customHeight="false" outlineLevel="0" collapsed="false">
      <c r="B58" s="16" t="s">
        <v>250</v>
      </c>
    </row>
    <row r="59" customFormat="false" ht="18.75" hidden="false" customHeight="false" outlineLevel="0" collapsed="false">
      <c r="B59" s="3" t="s">
        <v>1</v>
      </c>
    </row>
    <row r="60" customFormat="false" ht="15" hidden="false" customHeight="false" outlineLevel="0" collapsed="false">
      <c r="B60" s="13" t="s">
        <v>3</v>
      </c>
      <c r="C60" s="13" t="s">
        <v>4</v>
      </c>
      <c r="D60" s="13" t="s">
        <v>5</v>
      </c>
      <c r="E60" s="13" t="s">
        <v>6</v>
      </c>
      <c r="F60" s="13" t="s">
        <v>7</v>
      </c>
      <c r="G60" s="13" t="s">
        <v>8</v>
      </c>
      <c r="H60" s="13" t="s">
        <v>9</v>
      </c>
      <c r="I60" s="13" t="s">
        <v>10</v>
      </c>
      <c r="J60" s="13" t="s">
        <v>11</v>
      </c>
    </row>
    <row r="61" customFormat="false" ht="15" hidden="false" customHeight="false" outlineLevel="0" collapsed="false">
      <c r="A61" s="1" t="n">
        <v>1</v>
      </c>
      <c r="B61" s="13" t="s">
        <v>18889</v>
      </c>
      <c r="C61" s="13" t="s">
        <v>18631</v>
      </c>
      <c r="D61" s="13" t="s">
        <v>18680</v>
      </c>
      <c r="E61" s="13" t="s">
        <v>18681</v>
      </c>
      <c r="F61" s="13" t="s">
        <v>18682</v>
      </c>
      <c r="G61" s="13" t="s">
        <v>18683</v>
      </c>
      <c r="H61" s="13" t="s">
        <v>18684</v>
      </c>
      <c r="I61" s="13" t="s">
        <v>19</v>
      </c>
      <c r="J61" s="13" t="s">
        <v>424</v>
      </c>
    </row>
    <row r="62" customFormat="false" ht="15" hidden="false" customHeight="false" outlineLevel="0" collapsed="false">
      <c r="A62" s="1" t="n">
        <v>2</v>
      </c>
      <c r="B62" s="13" t="s">
        <v>18890</v>
      </c>
      <c r="C62" s="13" t="s">
        <v>18631</v>
      </c>
      <c r="D62" s="13" t="s">
        <v>18891</v>
      </c>
      <c r="E62" s="13" t="s">
        <v>18892</v>
      </c>
      <c r="F62" s="13" t="s">
        <v>6853</v>
      </c>
      <c r="G62" s="13" t="s">
        <v>6854</v>
      </c>
      <c r="H62" s="13" t="s">
        <v>11486</v>
      </c>
      <c r="I62" s="13" t="s">
        <v>27</v>
      </c>
      <c r="J62" s="13" t="s">
        <v>586</v>
      </c>
    </row>
    <row r="63" customFormat="false" ht="15" hidden="false" customHeight="false" outlineLevel="0" collapsed="false">
      <c r="A63" s="1" t="n">
        <v>3</v>
      </c>
      <c r="B63" s="13" t="s">
        <v>18893</v>
      </c>
      <c r="C63" s="13" t="s">
        <v>18631</v>
      </c>
      <c r="D63" s="13" t="s">
        <v>18894</v>
      </c>
      <c r="E63" s="13" t="s">
        <v>18895</v>
      </c>
      <c r="F63" s="13" t="s">
        <v>18896</v>
      </c>
      <c r="G63" s="13" t="s">
        <v>18897</v>
      </c>
      <c r="H63" s="13" t="s">
        <v>15570</v>
      </c>
      <c r="I63" s="13" t="s">
        <v>19</v>
      </c>
      <c r="J63" s="13" t="s">
        <v>47</v>
      </c>
    </row>
    <row r="64" customFormat="false" ht="15" hidden="false" customHeight="false" outlineLevel="0" collapsed="false">
      <c r="A64" s="1" t="n">
        <v>4</v>
      </c>
      <c r="B64" s="13" t="s">
        <v>18898</v>
      </c>
      <c r="C64" s="13" t="s">
        <v>18631</v>
      </c>
      <c r="D64" s="13" t="s">
        <v>18899</v>
      </c>
      <c r="E64" s="13" t="s">
        <v>4992</v>
      </c>
      <c r="F64" s="13" t="s">
        <v>18900</v>
      </c>
      <c r="G64" s="13" t="s">
        <v>18901</v>
      </c>
      <c r="H64" s="13" t="s">
        <v>18902</v>
      </c>
      <c r="I64" s="13" t="s">
        <v>27</v>
      </c>
      <c r="J64" s="13" t="s">
        <v>47</v>
      </c>
    </row>
    <row r="65" customFormat="false" ht="15" hidden="false" customHeight="false" outlineLevel="0" collapsed="false">
      <c r="A65" s="1" t="n">
        <v>5</v>
      </c>
      <c r="B65" s="13" t="s">
        <v>18903</v>
      </c>
      <c r="C65" s="13" t="s">
        <v>18631</v>
      </c>
      <c r="D65" s="13" t="s">
        <v>18904</v>
      </c>
      <c r="E65" s="13" t="s">
        <v>18905</v>
      </c>
      <c r="F65" s="13" t="s">
        <v>18906</v>
      </c>
      <c r="G65" s="13" t="s">
        <v>18907</v>
      </c>
      <c r="H65" s="13" t="s">
        <v>1281</v>
      </c>
      <c r="I65" s="13" t="s">
        <v>19</v>
      </c>
      <c r="J65" s="13" t="s">
        <v>28</v>
      </c>
    </row>
    <row r="66" customFormat="false" ht="15" hidden="false" customHeight="false" outlineLevel="0" collapsed="false">
      <c r="A66" s="1" t="n">
        <v>6</v>
      </c>
      <c r="B66" s="13" t="s">
        <v>18908</v>
      </c>
      <c r="C66" s="13" t="s">
        <v>18631</v>
      </c>
      <c r="D66" s="13" t="s">
        <v>18909</v>
      </c>
      <c r="E66" s="13" t="s">
        <v>1308</v>
      </c>
      <c r="F66" s="13" t="s">
        <v>18910</v>
      </c>
      <c r="G66" s="13" t="s">
        <v>18911</v>
      </c>
      <c r="H66" s="13" t="s">
        <v>18912</v>
      </c>
      <c r="I66" s="13" t="s">
        <v>27</v>
      </c>
      <c r="J66" s="13" t="s">
        <v>54</v>
      </c>
    </row>
    <row r="67" customFormat="false" ht="21" hidden="false" customHeight="false" outlineLevel="0" collapsed="false">
      <c r="B67" s="2" t="s">
        <v>5879</v>
      </c>
    </row>
    <row r="68" customFormat="false" ht="15.75" hidden="false" customHeight="false" outlineLevel="0" collapsed="false">
      <c r="B68" s="11" t="s">
        <v>251</v>
      </c>
    </row>
    <row r="69" customFormat="false" ht="15" hidden="false" customHeight="false" outlineLevel="0" collapsed="false">
      <c r="B69" s="13" t="s">
        <v>3</v>
      </c>
      <c r="C69" s="13" t="s">
        <v>4</v>
      </c>
      <c r="D69" s="13" t="s">
        <v>5</v>
      </c>
      <c r="E69" s="13" t="s">
        <v>6</v>
      </c>
      <c r="F69" s="13" t="s">
        <v>7</v>
      </c>
      <c r="G69" s="13" t="s">
        <v>8</v>
      </c>
      <c r="H69" s="13" t="s">
        <v>9</v>
      </c>
      <c r="I69" s="13" t="s">
        <v>10</v>
      </c>
      <c r="J69" s="13" t="s">
        <v>11</v>
      </c>
    </row>
    <row r="70" customFormat="false" ht="15" hidden="false" customHeight="false" outlineLevel="0" collapsed="false">
      <c r="A70" s="1" t="n">
        <v>1</v>
      </c>
      <c r="B70" s="13" t="s">
        <v>18913</v>
      </c>
      <c r="C70" s="13" t="s">
        <v>18631</v>
      </c>
      <c r="D70" s="13" t="s">
        <v>18914</v>
      </c>
      <c r="E70" s="13" t="s">
        <v>18915</v>
      </c>
      <c r="F70" s="13" t="s">
        <v>18916</v>
      </c>
      <c r="G70" s="13" t="s">
        <v>18917</v>
      </c>
      <c r="H70" s="13" t="s">
        <v>4008</v>
      </c>
      <c r="I70" s="13" t="s">
        <v>19</v>
      </c>
      <c r="J70" s="13" t="s">
        <v>47</v>
      </c>
    </row>
    <row r="71" customFormat="false" ht="15" hidden="false" customHeight="false" outlineLevel="0" collapsed="false">
      <c r="A71" s="1" t="n">
        <v>2</v>
      </c>
      <c r="B71" s="13" t="s">
        <v>18918</v>
      </c>
      <c r="C71" s="13" t="s">
        <v>18631</v>
      </c>
      <c r="D71" s="13" t="s">
        <v>18785</v>
      </c>
      <c r="E71" s="13" t="s">
        <v>18786</v>
      </c>
      <c r="F71" s="13" t="s">
        <v>18787</v>
      </c>
      <c r="G71" s="13" t="s">
        <v>18788</v>
      </c>
      <c r="H71" s="13" t="s">
        <v>6199</v>
      </c>
      <c r="I71" s="13" t="s">
        <v>27</v>
      </c>
      <c r="J71" s="13" t="s">
        <v>54</v>
      </c>
    </row>
    <row r="72" customFormat="false" ht="15" hidden="false" customHeight="false" outlineLevel="0" collapsed="false">
      <c r="A72" s="1" t="n">
        <v>3</v>
      </c>
      <c r="B72" s="13" t="s">
        <v>18919</v>
      </c>
      <c r="C72" s="13" t="s">
        <v>18631</v>
      </c>
      <c r="D72" s="13" t="s">
        <v>18920</v>
      </c>
      <c r="E72" s="13" t="s">
        <v>18921</v>
      </c>
      <c r="F72" s="13" t="s">
        <v>18922</v>
      </c>
      <c r="G72" s="13" t="s">
        <v>18923</v>
      </c>
      <c r="H72" s="13" t="s">
        <v>2806</v>
      </c>
      <c r="I72" s="13" t="s">
        <v>27</v>
      </c>
      <c r="J72" s="13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4" min="4" style="0" width="29.85"/>
    <col collapsed="false" customWidth="true" hidden="false" outlineLevel="0" max="5" min="5" style="0" width="23.85"/>
    <col collapsed="false" customWidth="true" hidden="false" outlineLevel="0" max="6" min="6" style="0" width="29.41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11" t="s">
        <v>25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0" t="s">
        <v>18924</v>
      </c>
      <c r="C4" s="0" t="s">
        <v>18925</v>
      </c>
      <c r="D4" s="0" t="s">
        <v>18926</v>
      </c>
      <c r="E4" s="0" t="s">
        <v>18927</v>
      </c>
      <c r="F4" s="0" t="s">
        <v>18928</v>
      </c>
      <c r="G4" s="0" t="s">
        <v>18929</v>
      </c>
      <c r="H4" s="0" t="s">
        <v>8867</v>
      </c>
      <c r="I4" s="0" t="s">
        <v>19</v>
      </c>
      <c r="J4" s="0" t="s">
        <v>28</v>
      </c>
    </row>
    <row r="5" customFormat="false" ht="15" hidden="false" customHeight="false" outlineLevel="0" collapsed="false">
      <c r="A5" s="1" t="n">
        <v>2</v>
      </c>
      <c r="B5" s="13" t="s">
        <v>18930</v>
      </c>
      <c r="C5" s="13" t="s">
        <v>18925</v>
      </c>
      <c r="D5" s="13" t="s">
        <v>18931</v>
      </c>
      <c r="E5" s="13" t="s">
        <v>18932</v>
      </c>
      <c r="F5" s="13" t="s">
        <v>18933</v>
      </c>
      <c r="G5" s="13" t="s">
        <v>18934</v>
      </c>
      <c r="H5" s="13" t="s">
        <v>18935</v>
      </c>
      <c r="I5" s="13" t="s">
        <v>27</v>
      </c>
      <c r="J5" s="13" t="s">
        <v>28</v>
      </c>
    </row>
    <row r="6" customFormat="false" ht="15" hidden="false" customHeight="false" outlineLevel="0" collapsed="false">
      <c r="A6" s="1" t="n">
        <v>3</v>
      </c>
      <c r="B6" s="13" t="s">
        <v>18936</v>
      </c>
      <c r="C6" s="13" t="s">
        <v>18925</v>
      </c>
      <c r="D6" s="13" t="s">
        <v>18937</v>
      </c>
      <c r="E6" s="13" t="s">
        <v>18938</v>
      </c>
      <c r="F6" s="13" t="s">
        <v>18939</v>
      </c>
      <c r="G6" s="13" t="s">
        <v>18940</v>
      </c>
      <c r="H6" s="13" t="s">
        <v>6713</v>
      </c>
      <c r="I6" s="13" t="s">
        <v>19</v>
      </c>
      <c r="J6" s="13" t="s">
        <v>424</v>
      </c>
    </row>
    <row r="7" customFormat="false" ht="15" hidden="false" customHeight="false" outlineLevel="0" collapsed="false">
      <c r="A7" s="1" t="n">
        <v>4</v>
      </c>
      <c r="B7" s="0" t="s">
        <v>18941</v>
      </c>
      <c r="C7" s="0" t="s">
        <v>18925</v>
      </c>
      <c r="D7" s="0" t="s">
        <v>18942</v>
      </c>
      <c r="E7" s="0" t="s">
        <v>18943</v>
      </c>
      <c r="F7" s="0" t="s">
        <v>18944</v>
      </c>
      <c r="G7" s="0" t="s">
        <v>18945</v>
      </c>
      <c r="H7" s="0" t="s">
        <v>18946</v>
      </c>
      <c r="I7" s="0" t="s">
        <v>19</v>
      </c>
      <c r="J7" s="0" t="s">
        <v>28</v>
      </c>
    </row>
    <row r="8" customFormat="false" ht="15" hidden="false" customHeight="false" outlineLevel="0" collapsed="false">
      <c r="A8" s="1" t="n">
        <v>5</v>
      </c>
      <c r="B8" s="13" t="s">
        <v>18947</v>
      </c>
      <c r="C8" s="13" t="s">
        <v>18925</v>
      </c>
      <c r="D8" s="13" t="s">
        <v>18948</v>
      </c>
      <c r="E8" s="13" t="s">
        <v>9904</v>
      </c>
      <c r="F8" s="13" t="s">
        <v>18949</v>
      </c>
      <c r="G8" s="13" t="s">
        <v>18950</v>
      </c>
      <c r="H8" s="13" t="s">
        <v>18951</v>
      </c>
      <c r="I8" s="13" t="s">
        <v>19</v>
      </c>
      <c r="J8" s="13" t="s">
        <v>20</v>
      </c>
    </row>
    <row r="9" customFormat="false" ht="15" hidden="false" customHeight="false" outlineLevel="0" collapsed="false">
      <c r="A9" s="1" t="n">
        <v>6</v>
      </c>
      <c r="B9" s="13" t="s">
        <v>18952</v>
      </c>
      <c r="C9" s="13" t="s">
        <v>18925</v>
      </c>
      <c r="D9" s="13" t="s">
        <v>18953</v>
      </c>
      <c r="E9" s="13" t="s">
        <v>18954</v>
      </c>
      <c r="F9" s="13" t="s">
        <v>18955</v>
      </c>
      <c r="G9" s="13" t="s">
        <v>18423</v>
      </c>
      <c r="H9" s="13" t="s">
        <v>6719</v>
      </c>
      <c r="I9" s="13" t="s">
        <v>19</v>
      </c>
      <c r="J9" s="13" t="s">
        <v>47</v>
      </c>
    </row>
    <row r="10" customFormat="false" ht="15" hidden="false" customHeight="false" outlineLevel="0" collapsed="false">
      <c r="A10" s="1" t="n">
        <v>7</v>
      </c>
      <c r="B10" s="13" t="s">
        <v>18956</v>
      </c>
      <c r="C10" s="13" t="s">
        <v>18925</v>
      </c>
      <c r="D10" s="13" t="s">
        <v>18957</v>
      </c>
      <c r="E10" s="13" t="s">
        <v>18958</v>
      </c>
      <c r="F10" s="13" t="s">
        <v>18959</v>
      </c>
      <c r="G10" s="13" t="s">
        <v>18960</v>
      </c>
      <c r="H10" s="13" t="s">
        <v>7792</v>
      </c>
      <c r="I10" s="13" t="s">
        <v>19</v>
      </c>
      <c r="J10" s="13" t="s">
        <v>47</v>
      </c>
    </row>
    <row r="11" customFormat="false" ht="15" hidden="false" customHeight="false" outlineLevel="0" collapsed="false">
      <c r="A11" s="1" t="n">
        <v>8</v>
      </c>
      <c r="B11" s="13" t="s">
        <v>18961</v>
      </c>
      <c r="C11" s="13" t="s">
        <v>18925</v>
      </c>
      <c r="D11" s="13" t="s">
        <v>18962</v>
      </c>
      <c r="E11" s="13" t="s">
        <v>18963</v>
      </c>
      <c r="F11" s="13" t="s">
        <v>18964</v>
      </c>
      <c r="G11" s="13" t="s">
        <v>18965</v>
      </c>
      <c r="H11" s="13" t="s">
        <v>18966</v>
      </c>
      <c r="I11" s="13" t="s">
        <v>19</v>
      </c>
      <c r="J11" s="13" t="s">
        <v>20</v>
      </c>
    </row>
    <row r="12" customFormat="false" ht="15" hidden="false" customHeight="false" outlineLevel="0" collapsed="false">
      <c r="A12" s="1" t="n">
        <v>9</v>
      </c>
      <c r="B12" s="13" t="s">
        <v>18967</v>
      </c>
      <c r="C12" s="13" t="s">
        <v>18925</v>
      </c>
      <c r="D12" s="13" t="s">
        <v>18968</v>
      </c>
      <c r="E12" s="13" t="s">
        <v>9349</v>
      </c>
      <c r="F12" s="13" t="s">
        <v>18969</v>
      </c>
      <c r="G12" s="13" t="s">
        <v>18970</v>
      </c>
      <c r="H12" s="13" t="s">
        <v>283</v>
      </c>
      <c r="I12" s="13" t="s">
        <v>19</v>
      </c>
      <c r="J12" s="13" t="s">
        <v>28</v>
      </c>
    </row>
    <row r="13" customFormat="false" ht="20.25" hidden="false" customHeight="false" outlineLevel="0" collapsed="false">
      <c r="B13" s="10" t="s">
        <v>250</v>
      </c>
    </row>
    <row r="14" customFormat="false" ht="18" hidden="false" customHeight="false" outlineLevel="0" collapsed="false">
      <c r="B14" s="15" t="s">
        <v>18971</v>
      </c>
    </row>
    <row r="15" customFormat="false" ht="15" hidden="false" customHeight="false" outlineLevel="0" collapsed="false">
      <c r="B15" s="13" t="s">
        <v>3</v>
      </c>
      <c r="C15" s="13" t="s">
        <v>4</v>
      </c>
      <c r="D15" s="13" t="s">
        <v>5</v>
      </c>
      <c r="E15" s="13" t="s">
        <v>6</v>
      </c>
      <c r="F15" s="13" t="s">
        <v>7</v>
      </c>
      <c r="G15" s="13" t="s">
        <v>8</v>
      </c>
      <c r="H15" s="13" t="s">
        <v>9</v>
      </c>
      <c r="I15" s="13" t="s">
        <v>10</v>
      </c>
      <c r="J15" s="13" t="s">
        <v>11</v>
      </c>
    </row>
    <row r="16" customFormat="false" ht="15" hidden="false" customHeight="false" outlineLevel="0" collapsed="false">
      <c r="A16" s="1" t="n">
        <v>1</v>
      </c>
      <c r="B16" s="13" t="s">
        <v>18972</v>
      </c>
      <c r="C16" s="13" t="s">
        <v>18925</v>
      </c>
      <c r="D16" s="13" t="s">
        <v>18973</v>
      </c>
      <c r="E16" s="13" t="s">
        <v>18974</v>
      </c>
      <c r="F16" s="13" t="s">
        <v>18975</v>
      </c>
      <c r="G16" s="13" t="s">
        <v>18976</v>
      </c>
      <c r="H16" s="13" t="s">
        <v>18977</v>
      </c>
      <c r="I16" s="13" t="s">
        <v>19</v>
      </c>
      <c r="J16" s="13" t="s">
        <v>54</v>
      </c>
    </row>
    <row r="17" customFormat="false" ht="20.25" hidden="false" customHeight="false" outlineLevel="0" collapsed="false">
      <c r="B17" s="16" t="s">
        <v>5447</v>
      </c>
    </row>
    <row r="18" customFormat="false" ht="15.75" hidden="false" customHeight="false" outlineLevel="0" collapsed="false">
      <c r="B18" s="11" t="s">
        <v>251</v>
      </c>
    </row>
    <row r="19" customFormat="false" ht="15" hidden="false" customHeight="false" outlineLevel="0" collapsed="false"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  <c r="J19" s="0" t="s">
        <v>11</v>
      </c>
    </row>
    <row r="20" customFormat="false" ht="15" hidden="false" customHeight="false" outlineLevel="0" collapsed="false">
      <c r="A20" s="1" t="n">
        <v>1</v>
      </c>
      <c r="B20" s="0" t="s">
        <v>18978</v>
      </c>
      <c r="C20" s="0" t="s">
        <v>18925</v>
      </c>
      <c r="D20" s="0" t="s">
        <v>18979</v>
      </c>
      <c r="E20" s="0" t="s">
        <v>18980</v>
      </c>
      <c r="F20" s="0" t="s">
        <v>18981</v>
      </c>
      <c r="G20" s="0" t="s">
        <v>18982</v>
      </c>
      <c r="H20" s="0" t="s">
        <v>18983</v>
      </c>
      <c r="I20" s="0" t="s">
        <v>19</v>
      </c>
      <c r="J20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13.85"/>
    <col collapsed="false" customWidth="true" hidden="false" outlineLevel="0" max="4" min="4" style="0" width="32.56"/>
    <col collapsed="false" customWidth="true" hidden="false" outlineLevel="0" max="5" min="5" style="0" width="22.14"/>
    <col collapsed="false" customWidth="true" hidden="false" outlineLevel="0" max="6" min="6" style="0" width="31.14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11" t="s">
        <v>25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18984</v>
      </c>
      <c r="C4" s="13" t="s">
        <v>18985</v>
      </c>
      <c r="D4" s="13" t="s">
        <v>18986</v>
      </c>
      <c r="E4" s="13" t="s">
        <v>18987</v>
      </c>
      <c r="F4" s="13" t="s">
        <v>18988</v>
      </c>
      <c r="G4" s="13" t="s">
        <v>18989</v>
      </c>
      <c r="H4" s="13" t="s">
        <v>18990</v>
      </c>
      <c r="I4" s="13" t="s">
        <v>27</v>
      </c>
      <c r="J4" s="13" t="s">
        <v>28</v>
      </c>
    </row>
    <row r="5" customFormat="false" ht="15" hidden="false" customHeight="false" outlineLevel="0" collapsed="false">
      <c r="A5" s="1" t="n">
        <v>2</v>
      </c>
      <c r="B5" s="13" t="s">
        <v>18991</v>
      </c>
      <c r="C5" s="13" t="s">
        <v>18985</v>
      </c>
      <c r="D5" s="13" t="s">
        <v>18703</v>
      </c>
      <c r="E5" s="13" t="s">
        <v>18704</v>
      </c>
      <c r="F5" s="13" t="s">
        <v>18705</v>
      </c>
      <c r="G5" s="13" t="s">
        <v>18706</v>
      </c>
      <c r="H5" s="13" t="s">
        <v>18707</v>
      </c>
      <c r="I5" s="13" t="s">
        <v>27</v>
      </c>
      <c r="J5" s="13" t="s">
        <v>28</v>
      </c>
    </row>
    <row r="6" customFormat="false" ht="15" hidden="false" customHeight="false" outlineLevel="0" collapsed="false">
      <c r="A6" s="1" t="n">
        <v>3</v>
      </c>
      <c r="B6" s="13" t="s">
        <v>18992</v>
      </c>
      <c r="C6" s="13" t="s">
        <v>18985</v>
      </c>
      <c r="D6" s="13" t="s">
        <v>18993</v>
      </c>
      <c r="E6" s="13" t="s">
        <v>18994</v>
      </c>
      <c r="F6" s="13" t="s">
        <v>18995</v>
      </c>
      <c r="G6" s="13" t="s">
        <v>18996</v>
      </c>
      <c r="H6" s="13" t="s">
        <v>18997</v>
      </c>
      <c r="I6" s="13" t="s">
        <v>27</v>
      </c>
      <c r="J6" s="13" t="s">
        <v>28</v>
      </c>
    </row>
    <row r="7" customFormat="false" ht="15" hidden="false" customHeight="false" outlineLevel="0" collapsed="false">
      <c r="A7" s="1" t="n">
        <v>4</v>
      </c>
      <c r="B7" s="13" t="s">
        <v>18998</v>
      </c>
      <c r="C7" s="13" t="s">
        <v>18985</v>
      </c>
      <c r="D7" s="13" t="s">
        <v>18999</v>
      </c>
      <c r="E7" s="13" t="s">
        <v>19000</v>
      </c>
      <c r="F7" s="13" t="s">
        <v>19001</v>
      </c>
      <c r="G7" s="13" t="s">
        <v>19002</v>
      </c>
      <c r="H7" s="13" t="s">
        <v>4059</v>
      </c>
      <c r="I7" s="13" t="s">
        <v>19</v>
      </c>
      <c r="J7" s="13" t="s">
        <v>28</v>
      </c>
    </row>
    <row r="8" customFormat="false" ht="15" hidden="false" customHeight="false" outlineLevel="0" collapsed="false">
      <c r="A8" s="1" t="n">
        <v>5</v>
      </c>
      <c r="B8" s="13" t="s">
        <v>19003</v>
      </c>
      <c r="C8" s="13" t="s">
        <v>18985</v>
      </c>
      <c r="D8" s="13" t="s">
        <v>19004</v>
      </c>
      <c r="E8" s="13" t="s">
        <v>19005</v>
      </c>
      <c r="F8" s="13" t="s">
        <v>19006</v>
      </c>
      <c r="G8" s="13" t="s">
        <v>19007</v>
      </c>
      <c r="H8" s="13" t="s">
        <v>19008</v>
      </c>
      <c r="I8" s="13" t="s">
        <v>27</v>
      </c>
      <c r="J8" s="13" t="s">
        <v>28</v>
      </c>
    </row>
    <row r="9" customFormat="false" ht="15" hidden="false" customHeight="false" outlineLevel="0" collapsed="false">
      <c r="A9" s="1" t="n">
        <v>6</v>
      </c>
      <c r="B9" s="13" t="s">
        <v>19009</v>
      </c>
      <c r="C9" s="13" t="s">
        <v>18985</v>
      </c>
      <c r="D9" s="13" t="s">
        <v>19010</v>
      </c>
      <c r="E9" s="13" t="s">
        <v>19011</v>
      </c>
      <c r="F9" s="13" t="s">
        <v>19012</v>
      </c>
      <c r="G9" s="13" t="s">
        <v>19013</v>
      </c>
      <c r="H9" s="13" t="s">
        <v>19014</v>
      </c>
      <c r="I9" s="13" t="s">
        <v>27</v>
      </c>
      <c r="J9" s="13" t="s">
        <v>28</v>
      </c>
    </row>
    <row r="10" customFormat="false" ht="15" hidden="false" customHeight="false" outlineLevel="0" collapsed="false">
      <c r="A10" s="1" t="n">
        <v>7</v>
      </c>
      <c r="B10" s="13" t="s">
        <v>19015</v>
      </c>
      <c r="C10" s="13" t="s">
        <v>18985</v>
      </c>
      <c r="D10" s="13" t="s">
        <v>19016</v>
      </c>
      <c r="E10" s="13" t="s">
        <v>1632</v>
      </c>
      <c r="F10" s="13" t="s">
        <v>1633</v>
      </c>
      <c r="G10" s="13" t="s">
        <v>19017</v>
      </c>
      <c r="H10" s="13" t="s">
        <v>1623</v>
      </c>
      <c r="I10" s="13" t="s">
        <v>27</v>
      </c>
      <c r="J10" s="13" t="s">
        <v>586</v>
      </c>
    </row>
    <row r="11" customFormat="false" ht="15" hidden="false" customHeight="false" outlineLevel="0" collapsed="false">
      <c r="A11" s="1" t="n">
        <v>8</v>
      </c>
      <c r="B11" s="13" t="s">
        <v>19018</v>
      </c>
      <c r="C11" s="13" t="s">
        <v>18985</v>
      </c>
      <c r="D11" s="13" t="s">
        <v>19019</v>
      </c>
      <c r="E11" s="13" t="s">
        <v>19020</v>
      </c>
      <c r="F11" s="13" t="s">
        <v>19021</v>
      </c>
      <c r="G11" s="13" t="s">
        <v>19022</v>
      </c>
      <c r="H11" s="13" t="s">
        <v>4857</v>
      </c>
      <c r="I11" s="13" t="s">
        <v>19</v>
      </c>
      <c r="J11" s="13" t="s">
        <v>28</v>
      </c>
    </row>
    <row r="12" customFormat="false" ht="15" hidden="false" customHeight="false" outlineLevel="0" collapsed="false">
      <c r="A12" s="1" t="n">
        <v>9</v>
      </c>
      <c r="B12" s="13" t="s">
        <v>19023</v>
      </c>
      <c r="C12" s="13" t="s">
        <v>18985</v>
      </c>
      <c r="D12" s="13" t="s">
        <v>19024</v>
      </c>
      <c r="E12" s="13" t="s">
        <v>19025</v>
      </c>
      <c r="F12" s="13" t="s">
        <v>19026</v>
      </c>
      <c r="G12" s="13" t="s">
        <v>19027</v>
      </c>
      <c r="H12" s="13" t="s">
        <v>19028</v>
      </c>
      <c r="I12" s="13" t="s">
        <v>19</v>
      </c>
      <c r="J12" s="13" t="s">
        <v>28</v>
      </c>
    </row>
    <row r="13" customFormat="false" ht="15" hidden="false" customHeight="false" outlineLevel="0" collapsed="false">
      <c r="A13" s="1" t="n">
        <v>10</v>
      </c>
      <c r="B13" s="13" t="s">
        <v>19029</v>
      </c>
      <c r="C13" s="13" t="s">
        <v>18985</v>
      </c>
      <c r="D13" s="13" t="s">
        <v>19030</v>
      </c>
      <c r="E13" s="13" t="s">
        <v>3830</v>
      </c>
      <c r="F13" s="13" t="s">
        <v>19031</v>
      </c>
      <c r="G13" s="13" t="s">
        <v>19032</v>
      </c>
      <c r="H13" s="13" t="s">
        <v>7961</v>
      </c>
      <c r="I13" s="13" t="s">
        <v>19</v>
      </c>
      <c r="J13" s="13" t="s">
        <v>20</v>
      </c>
    </row>
    <row r="14" customFormat="false" ht="18" hidden="false" customHeight="false" outlineLevel="0" collapsed="false">
      <c r="B14" s="15" t="s">
        <v>1642</v>
      </c>
    </row>
    <row r="15" customFormat="false" ht="15" hidden="false" customHeight="false" outlineLevel="0" collapsed="false">
      <c r="A15" s="1" t="n">
        <v>1</v>
      </c>
      <c r="B15" s="0" t="s">
        <v>19033</v>
      </c>
      <c r="C15" s="0" t="s">
        <v>18985</v>
      </c>
      <c r="D15" s="0" t="s">
        <v>19034</v>
      </c>
      <c r="E15" s="0" t="s">
        <v>19035</v>
      </c>
      <c r="F15" s="0" t="s">
        <v>19036</v>
      </c>
      <c r="G15" s="0" t="s">
        <v>19037</v>
      </c>
      <c r="H15" s="0" t="s">
        <v>4828</v>
      </c>
      <c r="I15" s="0" t="s">
        <v>27</v>
      </c>
      <c r="J15" s="0" t="s">
        <v>54</v>
      </c>
    </row>
    <row r="16" customFormat="false" ht="20.25" hidden="false" customHeight="false" outlineLevel="0" collapsed="false">
      <c r="B16" s="10" t="s">
        <v>250</v>
      </c>
    </row>
    <row r="17" customFormat="false" ht="18" hidden="false" customHeight="false" outlineLevel="0" collapsed="false">
      <c r="B17" s="15" t="s">
        <v>19038</v>
      </c>
    </row>
    <row r="18" customFormat="false" ht="15" hidden="false" customHeight="false" outlineLevel="0" collapsed="false">
      <c r="B18" s="0" t="s">
        <v>3</v>
      </c>
      <c r="C18" s="0" t="s">
        <v>4</v>
      </c>
      <c r="D18" s="0" t="s">
        <v>5</v>
      </c>
      <c r="E18" s="0" t="s">
        <v>6</v>
      </c>
      <c r="F18" s="0" t="s">
        <v>7</v>
      </c>
      <c r="G18" s="0" t="s">
        <v>8</v>
      </c>
      <c r="H18" s="0" t="s">
        <v>9</v>
      </c>
      <c r="I18" s="0" t="s">
        <v>10</v>
      </c>
      <c r="J18" s="0" t="s">
        <v>11</v>
      </c>
    </row>
    <row r="19" customFormat="false" ht="15" hidden="false" customHeight="false" outlineLevel="0" collapsed="false">
      <c r="A19" s="1" t="n">
        <v>1</v>
      </c>
      <c r="B19" s="0" t="s">
        <v>19039</v>
      </c>
      <c r="C19" s="0" t="s">
        <v>18985</v>
      </c>
      <c r="D19" s="0" t="s">
        <v>19040</v>
      </c>
      <c r="E19" s="0" t="s">
        <v>19041</v>
      </c>
      <c r="F19" s="0" t="s">
        <v>19042</v>
      </c>
      <c r="G19" s="0" t="s">
        <v>19043</v>
      </c>
      <c r="H19" s="0" t="s">
        <v>16040</v>
      </c>
      <c r="I19" s="0" t="s">
        <v>19</v>
      </c>
      <c r="J19" s="0" t="s">
        <v>586</v>
      </c>
    </row>
    <row r="20" customFormat="false" ht="15" hidden="false" customHeight="false" outlineLevel="0" collapsed="false">
      <c r="A20" s="1" t="n">
        <v>2</v>
      </c>
      <c r="B20" s="0" t="s">
        <v>19044</v>
      </c>
      <c r="C20" s="0" t="s">
        <v>18985</v>
      </c>
      <c r="D20" s="0" t="s">
        <v>19045</v>
      </c>
      <c r="E20" s="0" t="s">
        <v>19046</v>
      </c>
      <c r="F20" s="0" t="s">
        <v>19047</v>
      </c>
      <c r="G20" s="0" t="s">
        <v>19048</v>
      </c>
      <c r="H20" s="0" t="s">
        <v>16378</v>
      </c>
      <c r="I20" s="0" t="s">
        <v>27</v>
      </c>
      <c r="J20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22.56"/>
    <col collapsed="false" customWidth="true" hidden="false" outlineLevel="0" max="4" min="4" style="0" width="45.42"/>
    <col collapsed="false" customWidth="true" hidden="false" outlineLevel="0" max="5" min="5" style="0" width="37.56"/>
    <col collapsed="false" customWidth="true" hidden="false" outlineLevel="0" max="6" min="6" style="0" width="32.7"/>
    <col collapsed="false" customWidth="true" hidden="false" outlineLevel="0" max="7" min="7" style="0" width="13.99"/>
    <col collapsed="false" customWidth="true" hidden="false" outlineLevel="0" max="8" min="8" style="0" width="12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285</v>
      </c>
      <c r="C4" s="13" t="s">
        <v>286</v>
      </c>
      <c r="D4" s="13" t="s">
        <v>287</v>
      </c>
      <c r="E4" s="13" t="s">
        <v>288</v>
      </c>
      <c r="F4" s="13" t="s">
        <v>289</v>
      </c>
      <c r="G4" s="13" t="s">
        <v>290</v>
      </c>
      <c r="H4" s="13" t="s">
        <v>291</v>
      </c>
      <c r="I4" s="13" t="s">
        <v>19</v>
      </c>
      <c r="J4" s="13" t="s">
        <v>20</v>
      </c>
    </row>
    <row r="5" customFormat="false" ht="15" hidden="false" customHeight="false" outlineLevel="0" collapsed="false">
      <c r="A5" s="1" t="n">
        <v>2</v>
      </c>
      <c r="B5" s="13" t="s">
        <v>292</v>
      </c>
      <c r="C5" s="13" t="s">
        <v>286</v>
      </c>
      <c r="D5" s="13" t="s">
        <v>293</v>
      </c>
      <c r="E5" s="13" t="s">
        <v>294</v>
      </c>
      <c r="F5" s="13" t="s">
        <v>295</v>
      </c>
      <c r="G5" s="13" t="s">
        <v>296</v>
      </c>
      <c r="H5" s="13" t="s">
        <v>297</v>
      </c>
      <c r="I5" s="13" t="s">
        <v>19</v>
      </c>
      <c r="J5" s="13" t="s">
        <v>91</v>
      </c>
    </row>
    <row r="6" customFormat="false" ht="15" hidden="false" customHeight="false" outlineLevel="0" collapsed="false">
      <c r="A6" s="1" t="n">
        <v>3</v>
      </c>
      <c r="B6" s="13" t="s">
        <v>298</v>
      </c>
      <c r="C6" s="13" t="s">
        <v>286</v>
      </c>
      <c r="D6" s="13" t="s">
        <v>299</v>
      </c>
      <c r="E6" s="13" t="s">
        <v>300</v>
      </c>
      <c r="F6" s="13" t="s">
        <v>301</v>
      </c>
      <c r="G6" s="13" t="s">
        <v>302</v>
      </c>
      <c r="H6" s="13" t="s">
        <v>303</v>
      </c>
      <c r="I6" s="13" t="s">
        <v>19</v>
      </c>
      <c r="J6" s="13" t="s">
        <v>28</v>
      </c>
    </row>
    <row r="7" customFormat="false" ht="15" hidden="false" customHeight="false" outlineLevel="0" collapsed="false">
      <c r="A7" s="1" t="n">
        <v>4</v>
      </c>
      <c r="B7" s="13" t="s">
        <v>304</v>
      </c>
      <c r="C7" s="13" t="s">
        <v>286</v>
      </c>
      <c r="D7" s="13" t="s">
        <v>305</v>
      </c>
      <c r="E7" s="13" t="s">
        <v>306</v>
      </c>
      <c r="F7" s="13" t="s">
        <v>307</v>
      </c>
      <c r="G7" s="13" t="s">
        <v>308</v>
      </c>
      <c r="H7" s="13" t="s">
        <v>309</v>
      </c>
      <c r="I7" s="13" t="s">
        <v>27</v>
      </c>
      <c r="J7" s="13" t="s">
        <v>54</v>
      </c>
    </row>
    <row r="8" customFormat="false" ht="15" hidden="false" customHeight="false" outlineLevel="0" collapsed="false">
      <c r="A8" s="1" t="n">
        <v>5</v>
      </c>
      <c r="B8" s="13" t="s">
        <v>310</v>
      </c>
      <c r="C8" s="13" t="s">
        <v>286</v>
      </c>
      <c r="D8" s="13" t="s">
        <v>311</v>
      </c>
      <c r="E8" s="13" t="s">
        <v>312</v>
      </c>
      <c r="F8" s="13" t="s">
        <v>313</v>
      </c>
      <c r="G8" s="13" t="s">
        <v>314</v>
      </c>
      <c r="H8" s="13" t="s">
        <v>315</v>
      </c>
      <c r="I8" s="13" t="s">
        <v>19</v>
      </c>
      <c r="J8" s="13" t="s">
        <v>91</v>
      </c>
    </row>
    <row r="9" customFormat="false" ht="15" hidden="false" customHeight="false" outlineLevel="0" collapsed="false">
      <c r="A9" s="1" t="n">
        <v>6</v>
      </c>
      <c r="B9" s="13" t="s">
        <v>316</v>
      </c>
      <c r="C9" s="13" t="s">
        <v>286</v>
      </c>
      <c r="D9" s="13" t="s">
        <v>317</v>
      </c>
      <c r="E9" s="13" t="s">
        <v>318</v>
      </c>
      <c r="F9" s="13" t="s">
        <v>319</v>
      </c>
      <c r="G9" s="13" t="s">
        <v>320</v>
      </c>
      <c r="H9" s="13" t="s">
        <v>321</v>
      </c>
      <c r="I9" s="13" t="s">
        <v>27</v>
      </c>
      <c r="J9" s="13" t="s">
        <v>54</v>
      </c>
    </row>
    <row r="10" customFormat="false" ht="15" hidden="false" customHeight="false" outlineLevel="0" collapsed="false">
      <c r="A10" s="1" t="n">
        <v>7</v>
      </c>
      <c r="B10" s="13" t="s">
        <v>322</v>
      </c>
      <c r="C10" s="13" t="s">
        <v>286</v>
      </c>
      <c r="D10" s="13" t="s">
        <v>323</v>
      </c>
      <c r="E10" s="13" t="s">
        <v>324</v>
      </c>
      <c r="F10" s="13" t="s">
        <v>325</v>
      </c>
      <c r="G10" s="13" t="s">
        <v>326</v>
      </c>
      <c r="H10" s="13" t="s">
        <v>327</v>
      </c>
      <c r="I10" s="13" t="s">
        <v>19</v>
      </c>
      <c r="J10" s="13" t="s">
        <v>20</v>
      </c>
    </row>
    <row r="11" customFormat="false" ht="15" hidden="false" customHeight="false" outlineLevel="0" collapsed="false">
      <c r="A11" s="1" t="n">
        <v>8</v>
      </c>
      <c r="B11" s="13" t="s">
        <v>328</v>
      </c>
      <c r="C11" s="13" t="s">
        <v>286</v>
      </c>
      <c r="D11" s="13" t="s">
        <v>329</v>
      </c>
      <c r="E11" s="13" t="s">
        <v>330</v>
      </c>
      <c r="F11" s="13" t="s">
        <v>331</v>
      </c>
      <c r="G11" s="13" t="s">
        <v>332</v>
      </c>
      <c r="H11" s="13" t="s">
        <v>333</v>
      </c>
      <c r="I11" s="13" t="s">
        <v>19</v>
      </c>
      <c r="J11" s="13" t="s">
        <v>20</v>
      </c>
    </row>
    <row r="12" customFormat="false" ht="15" hidden="false" customHeight="false" outlineLevel="0" collapsed="false">
      <c r="A12" s="1" t="n">
        <v>9</v>
      </c>
      <c r="B12" s="13" t="s">
        <v>334</v>
      </c>
      <c r="C12" s="13" t="s">
        <v>286</v>
      </c>
      <c r="D12" s="13" t="s">
        <v>335</v>
      </c>
      <c r="E12" s="13" t="s">
        <v>336</v>
      </c>
      <c r="F12" s="13" t="s">
        <v>337</v>
      </c>
      <c r="G12" s="13" t="s">
        <v>338</v>
      </c>
      <c r="H12" s="13" t="s">
        <v>200</v>
      </c>
      <c r="I12" s="13" t="s">
        <v>19</v>
      </c>
      <c r="J12" s="13" t="s">
        <v>28</v>
      </c>
    </row>
    <row r="13" customFormat="false" ht="15" hidden="false" customHeight="false" outlineLevel="0" collapsed="false">
      <c r="A13" s="1" t="n">
        <v>10</v>
      </c>
      <c r="B13" s="13" t="s">
        <v>339</v>
      </c>
      <c r="C13" s="13" t="s">
        <v>286</v>
      </c>
      <c r="D13" s="13" t="s">
        <v>340</v>
      </c>
      <c r="E13" s="13" t="s">
        <v>341</v>
      </c>
      <c r="F13" s="13" t="s">
        <v>342</v>
      </c>
      <c r="G13" s="13" t="s">
        <v>343</v>
      </c>
      <c r="H13" s="13" t="s">
        <v>344</v>
      </c>
      <c r="I13" s="13" t="s">
        <v>27</v>
      </c>
      <c r="J13" s="13" t="s">
        <v>28</v>
      </c>
    </row>
    <row r="14" customFormat="false" ht="15" hidden="false" customHeight="false" outlineLevel="0" collapsed="false">
      <c r="A14" s="1" t="n">
        <v>11</v>
      </c>
      <c r="B14" s="13" t="s">
        <v>345</v>
      </c>
      <c r="C14" s="13" t="s">
        <v>286</v>
      </c>
      <c r="D14" s="13" t="s">
        <v>346</v>
      </c>
      <c r="E14" s="13" t="s">
        <v>347</v>
      </c>
      <c r="F14" s="13" t="s">
        <v>348</v>
      </c>
      <c r="G14" s="13" t="s">
        <v>349</v>
      </c>
      <c r="H14" s="13" t="s">
        <v>350</v>
      </c>
      <c r="I14" s="13" t="s">
        <v>27</v>
      </c>
      <c r="J14" s="13" t="s">
        <v>47</v>
      </c>
    </row>
    <row r="15" customFormat="false" ht="15" hidden="false" customHeight="false" outlineLevel="0" collapsed="false">
      <c r="A15" s="1" t="n">
        <v>12</v>
      </c>
      <c r="B15" s="13" t="s">
        <v>351</v>
      </c>
      <c r="C15" s="13" t="s">
        <v>286</v>
      </c>
      <c r="D15" s="13" t="s">
        <v>352</v>
      </c>
      <c r="E15" s="13" t="s">
        <v>353</v>
      </c>
      <c r="F15" s="13" t="s">
        <v>354</v>
      </c>
      <c r="G15" s="13" t="s">
        <v>355</v>
      </c>
      <c r="H15" s="13" t="s">
        <v>356</v>
      </c>
      <c r="I15" s="13" t="s">
        <v>19</v>
      </c>
      <c r="J15" s="13" t="s">
        <v>28</v>
      </c>
    </row>
    <row r="16" customFormat="false" ht="15" hidden="false" customHeight="false" outlineLevel="0" collapsed="false">
      <c r="A16" s="1" t="n">
        <v>13</v>
      </c>
      <c r="B16" s="13" t="s">
        <v>357</v>
      </c>
      <c r="C16" s="13" t="s">
        <v>286</v>
      </c>
      <c r="D16" s="13" t="s">
        <v>358</v>
      </c>
      <c r="E16" s="13" t="s">
        <v>359</v>
      </c>
      <c r="F16" s="13" t="s">
        <v>360</v>
      </c>
      <c r="G16" s="13" t="s">
        <v>361</v>
      </c>
      <c r="H16" s="13" t="s">
        <v>362</v>
      </c>
      <c r="I16" s="13" t="s">
        <v>19</v>
      </c>
      <c r="J16" s="13" t="s">
        <v>54</v>
      </c>
    </row>
    <row r="17" customFormat="false" ht="15" hidden="false" customHeight="false" outlineLevel="0" collapsed="false">
      <c r="A17" s="1" t="n">
        <v>14</v>
      </c>
      <c r="B17" s="13" t="s">
        <v>363</v>
      </c>
      <c r="C17" s="13" t="s">
        <v>286</v>
      </c>
      <c r="D17" s="13" t="s">
        <v>364</v>
      </c>
      <c r="E17" s="13" t="s">
        <v>365</v>
      </c>
      <c r="F17" s="13" t="s">
        <v>366</v>
      </c>
      <c r="G17" s="13" t="s">
        <v>367</v>
      </c>
      <c r="H17" s="13" t="s">
        <v>368</v>
      </c>
      <c r="I17" s="13" t="s">
        <v>27</v>
      </c>
      <c r="J17" s="13" t="s">
        <v>28</v>
      </c>
    </row>
    <row r="18" customFormat="false" ht="15" hidden="false" customHeight="false" outlineLevel="0" collapsed="false">
      <c r="A18" s="1" t="n">
        <v>15</v>
      </c>
      <c r="B18" s="13" t="s">
        <v>369</v>
      </c>
      <c r="C18" s="13" t="s">
        <v>286</v>
      </c>
      <c r="D18" s="13" t="s">
        <v>370</v>
      </c>
      <c r="E18" s="13" t="s">
        <v>371</v>
      </c>
      <c r="F18" s="13" t="s">
        <v>372</v>
      </c>
      <c r="G18" s="13" t="s">
        <v>373</v>
      </c>
      <c r="H18" s="13" t="s">
        <v>374</v>
      </c>
      <c r="I18" s="13" t="s">
        <v>19</v>
      </c>
      <c r="J18" s="13" t="s">
        <v>28</v>
      </c>
    </row>
    <row r="19" customFormat="false" ht="15" hidden="false" customHeight="false" outlineLevel="0" collapsed="false">
      <c r="A19" s="1" t="n">
        <v>16</v>
      </c>
      <c r="B19" s="13" t="s">
        <v>375</v>
      </c>
      <c r="C19" s="13" t="s">
        <v>286</v>
      </c>
      <c r="D19" s="13" t="s">
        <v>370</v>
      </c>
      <c r="E19" s="13" t="s">
        <v>371</v>
      </c>
      <c r="F19" s="13" t="s">
        <v>372</v>
      </c>
      <c r="G19" s="13" t="s">
        <v>373</v>
      </c>
      <c r="H19" s="13" t="s">
        <v>374</v>
      </c>
      <c r="I19" s="13" t="s">
        <v>19</v>
      </c>
      <c r="J19" s="13" t="s">
        <v>28</v>
      </c>
    </row>
    <row r="20" customFormat="false" ht="15" hidden="false" customHeight="false" outlineLevel="0" collapsed="false">
      <c r="A20" s="1" t="n">
        <v>17</v>
      </c>
      <c r="B20" s="13" t="s">
        <v>376</v>
      </c>
      <c r="C20" s="13" t="s">
        <v>286</v>
      </c>
      <c r="D20" s="13" t="s">
        <v>377</v>
      </c>
      <c r="E20" s="13" t="s">
        <v>378</v>
      </c>
      <c r="F20" s="13" t="s">
        <v>379</v>
      </c>
      <c r="G20" s="13" t="s">
        <v>380</v>
      </c>
      <c r="H20" s="13" t="s">
        <v>381</v>
      </c>
      <c r="I20" s="13" t="s">
        <v>27</v>
      </c>
      <c r="J20" s="13" t="s">
        <v>28</v>
      </c>
    </row>
    <row r="21" customFormat="false" ht="15" hidden="false" customHeight="false" outlineLevel="0" collapsed="false">
      <c r="A21" s="1" t="n">
        <v>18</v>
      </c>
      <c r="B21" s="13" t="s">
        <v>382</v>
      </c>
      <c r="C21" s="13" t="s">
        <v>286</v>
      </c>
      <c r="D21" s="13" t="s">
        <v>383</v>
      </c>
      <c r="E21" s="13" t="s">
        <v>384</v>
      </c>
      <c r="F21" s="13" t="s">
        <v>385</v>
      </c>
      <c r="G21" s="13" t="s">
        <v>386</v>
      </c>
      <c r="H21" s="13" t="s">
        <v>387</v>
      </c>
      <c r="I21" s="13" t="s">
        <v>27</v>
      </c>
      <c r="J21" s="13" t="s">
        <v>28</v>
      </c>
    </row>
    <row r="22" customFormat="false" ht="15" hidden="false" customHeight="false" outlineLevel="0" collapsed="false">
      <c r="A22" s="1" t="n">
        <v>19</v>
      </c>
      <c r="B22" s="13" t="s">
        <v>388</v>
      </c>
      <c r="C22" s="13" t="s">
        <v>286</v>
      </c>
      <c r="D22" s="13" t="s">
        <v>389</v>
      </c>
      <c r="E22" s="13" t="s">
        <v>390</v>
      </c>
      <c r="F22" s="13" t="s">
        <v>391</v>
      </c>
      <c r="G22" s="13" t="s">
        <v>392</v>
      </c>
      <c r="H22" s="13" t="s">
        <v>393</v>
      </c>
      <c r="I22" s="13" t="s">
        <v>27</v>
      </c>
      <c r="J22" s="13" t="s">
        <v>54</v>
      </c>
    </row>
    <row r="23" customFormat="false" ht="15" hidden="false" customHeight="false" outlineLevel="0" collapsed="false">
      <c r="A23" s="1" t="n">
        <v>20</v>
      </c>
      <c r="B23" s="13" t="s">
        <v>394</v>
      </c>
      <c r="C23" s="13" t="s">
        <v>286</v>
      </c>
      <c r="D23" s="13" t="s">
        <v>395</v>
      </c>
      <c r="E23" s="13" t="s">
        <v>396</v>
      </c>
      <c r="F23" s="13" t="s">
        <v>397</v>
      </c>
      <c r="G23" s="13" t="s">
        <v>398</v>
      </c>
      <c r="H23" s="13" t="s">
        <v>399</v>
      </c>
      <c r="I23" s="13" t="s">
        <v>19</v>
      </c>
      <c r="J23" s="13" t="s">
        <v>47</v>
      </c>
    </row>
    <row r="24" customFormat="false" ht="15" hidden="false" customHeight="false" outlineLevel="0" collapsed="false">
      <c r="A24" s="1" t="n">
        <v>21</v>
      </c>
      <c r="B24" s="13" t="s">
        <v>400</v>
      </c>
      <c r="C24" s="13" t="s">
        <v>286</v>
      </c>
      <c r="D24" s="13" t="s">
        <v>401</v>
      </c>
      <c r="E24" s="13" t="s">
        <v>402</v>
      </c>
      <c r="F24" s="13" t="s">
        <v>403</v>
      </c>
      <c r="G24" s="13" t="s">
        <v>404</v>
      </c>
      <c r="H24" s="13" t="s">
        <v>405</v>
      </c>
      <c r="I24" s="13" t="s">
        <v>19</v>
      </c>
      <c r="J24" s="13" t="s">
        <v>47</v>
      </c>
    </row>
    <row r="25" customFormat="false" ht="15" hidden="false" customHeight="false" outlineLevel="0" collapsed="false">
      <c r="A25" s="1" t="n">
        <v>22</v>
      </c>
      <c r="B25" s="13" t="s">
        <v>406</v>
      </c>
      <c r="C25" s="13" t="s">
        <v>286</v>
      </c>
      <c r="D25" s="13" t="s">
        <v>407</v>
      </c>
      <c r="E25" s="13" t="s">
        <v>408</v>
      </c>
      <c r="F25" s="13" t="s">
        <v>409</v>
      </c>
      <c r="G25" s="13" t="s">
        <v>410</v>
      </c>
      <c r="H25" s="13" t="s">
        <v>411</v>
      </c>
      <c r="I25" s="13" t="s">
        <v>27</v>
      </c>
      <c r="J25" s="13" t="s">
        <v>28</v>
      </c>
    </row>
    <row r="26" customFormat="false" ht="15" hidden="false" customHeight="false" outlineLevel="0" collapsed="false">
      <c r="A26" s="1" t="n">
        <v>23</v>
      </c>
      <c r="B26" s="13" t="s">
        <v>412</v>
      </c>
      <c r="C26" s="13" t="s">
        <v>286</v>
      </c>
      <c r="D26" s="13" t="s">
        <v>413</v>
      </c>
      <c r="E26" s="13" t="s">
        <v>414</v>
      </c>
      <c r="F26" s="13" t="s">
        <v>415</v>
      </c>
      <c r="G26" s="13" t="s">
        <v>416</v>
      </c>
      <c r="H26" s="13" t="s">
        <v>417</v>
      </c>
      <c r="I26" s="13" t="s">
        <v>19</v>
      </c>
      <c r="J26" s="13" t="s">
        <v>91</v>
      </c>
    </row>
    <row r="27" customFormat="false" ht="15" hidden="false" customHeight="false" outlineLevel="0" collapsed="false">
      <c r="A27" s="1" t="n">
        <v>24</v>
      </c>
      <c r="B27" s="13" t="s">
        <v>418</v>
      </c>
      <c r="C27" s="13" t="s">
        <v>286</v>
      </c>
      <c r="D27" s="13" t="s">
        <v>419</v>
      </c>
      <c r="E27" s="13" t="s">
        <v>420</v>
      </c>
      <c r="F27" s="13" t="s">
        <v>421</v>
      </c>
      <c r="G27" s="13" t="s">
        <v>422</v>
      </c>
      <c r="H27" s="13" t="s">
        <v>423</v>
      </c>
      <c r="I27" s="13" t="s">
        <v>19</v>
      </c>
      <c r="J27" s="13" t="s">
        <v>424</v>
      </c>
    </row>
    <row r="28" customFormat="false" ht="15" hidden="false" customHeight="false" outlineLevel="0" collapsed="false">
      <c r="A28" s="1" t="n">
        <v>25</v>
      </c>
      <c r="B28" s="0" t="s">
        <v>425</v>
      </c>
      <c r="C28" s="0" t="s">
        <v>286</v>
      </c>
      <c r="D28" s="0" t="s">
        <v>426</v>
      </c>
      <c r="E28" s="0" t="s">
        <v>427</v>
      </c>
      <c r="F28" s="0" t="s">
        <v>428</v>
      </c>
      <c r="G28" s="0" t="s">
        <v>429</v>
      </c>
      <c r="H28" s="0" t="s">
        <v>430</v>
      </c>
      <c r="I28" s="0" t="s">
        <v>19</v>
      </c>
      <c r="J28" s="0" t="s">
        <v>54</v>
      </c>
    </row>
    <row r="29" customFormat="false" ht="15" hidden="false" customHeight="false" outlineLevel="0" collapsed="false">
      <c r="A29" s="1" t="n">
        <v>26</v>
      </c>
      <c r="B29" s="13" t="s">
        <v>431</v>
      </c>
      <c r="C29" s="13" t="s">
        <v>286</v>
      </c>
      <c r="D29" s="13" t="s">
        <v>432</v>
      </c>
      <c r="E29" s="13" t="s">
        <v>433</v>
      </c>
      <c r="F29" s="13" t="s">
        <v>434</v>
      </c>
      <c r="G29" s="13" t="s">
        <v>435</v>
      </c>
      <c r="H29" s="13" t="s">
        <v>436</v>
      </c>
      <c r="I29" s="13" t="s">
        <v>27</v>
      </c>
      <c r="J29" s="13" t="s">
        <v>47</v>
      </c>
    </row>
    <row r="30" customFormat="false" ht="15" hidden="false" customHeight="false" outlineLevel="0" collapsed="false">
      <c r="A30" s="1" t="n">
        <v>27</v>
      </c>
      <c r="B30" s="13" t="s">
        <v>437</v>
      </c>
      <c r="C30" s="13" t="s">
        <v>286</v>
      </c>
      <c r="D30" s="13" t="s">
        <v>438</v>
      </c>
      <c r="E30" s="13" t="s">
        <v>439</v>
      </c>
      <c r="F30" s="13" t="s">
        <v>440</v>
      </c>
      <c r="G30" s="13" t="s">
        <v>441</v>
      </c>
      <c r="H30" s="13" t="s">
        <v>442</v>
      </c>
      <c r="I30" s="13" t="s">
        <v>19</v>
      </c>
      <c r="J30" s="13" t="s">
        <v>54</v>
      </c>
    </row>
    <row r="31" customFormat="false" ht="15" hidden="false" customHeight="false" outlineLevel="0" collapsed="false">
      <c r="A31" s="1" t="n">
        <v>28</v>
      </c>
      <c r="B31" s="13" t="s">
        <v>443</v>
      </c>
      <c r="C31" s="13" t="s">
        <v>286</v>
      </c>
      <c r="D31" s="13" t="s">
        <v>444</v>
      </c>
      <c r="E31" s="13" t="s">
        <v>445</v>
      </c>
      <c r="F31" s="13" t="s">
        <v>446</v>
      </c>
      <c r="G31" s="13" t="s">
        <v>447</v>
      </c>
      <c r="H31" s="13" t="s">
        <v>448</v>
      </c>
      <c r="I31" s="13" t="s">
        <v>27</v>
      </c>
      <c r="J31" s="13" t="s">
        <v>28</v>
      </c>
    </row>
    <row r="32" customFormat="false" ht="15" hidden="false" customHeight="false" outlineLevel="0" collapsed="false">
      <c r="A32" s="1" t="n">
        <v>29</v>
      </c>
      <c r="B32" s="13" t="s">
        <v>449</v>
      </c>
      <c r="C32" s="13" t="s">
        <v>286</v>
      </c>
      <c r="D32" s="13" t="s">
        <v>450</v>
      </c>
      <c r="E32" s="13" t="s">
        <v>451</v>
      </c>
      <c r="F32" s="13" t="s">
        <v>452</v>
      </c>
      <c r="G32" s="13" t="s">
        <v>453</v>
      </c>
      <c r="H32" s="13" t="s">
        <v>454</v>
      </c>
      <c r="I32" s="13" t="s">
        <v>19</v>
      </c>
      <c r="J32" s="13" t="s">
        <v>54</v>
      </c>
    </row>
    <row r="33" customFormat="false" ht="15" hidden="false" customHeight="false" outlineLevel="0" collapsed="false">
      <c r="A33" s="1" t="n">
        <v>30</v>
      </c>
      <c r="B33" s="13" t="s">
        <v>455</v>
      </c>
      <c r="C33" s="13" t="s">
        <v>286</v>
      </c>
      <c r="D33" s="13" t="s">
        <v>456</v>
      </c>
      <c r="E33" s="13" t="s">
        <v>457</v>
      </c>
      <c r="F33" s="13" t="s">
        <v>458</v>
      </c>
      <c r="G33" s="13" t="s">
        <v>459</v>
      </c>
      <c r="H33" s="13" t="s">
        <v>460</v>
      </c>
      <c r="I33" s="13" t="s">
        <v>19</v>
      </c>
      <c r="J33" s="13" t="s">
        <v>28</v>
      </c>
    </row>
    <row r="34" customFormat="false" ht="15" hidden="false" customHeight="false" outlineLevel="0" collapsed="false">
      <c r="A34" s="1" t="n">
        <v>31</v>
      </c>
      <c r="B34" s="13" t="s">
        <v>461</v>
      </c>
      <c r="C34" s="13" t="s">
        <v>286</v>
      </c>
      <c r="D34" s="13" t="s">
        <v>462</v>
      </c>
      <c r="E34" s="13" t="s">
        <v>463</v>
      </c>
      <c r="F34" s="13" t="s">
        <v>464</v>
      </c>
      <c r="G34" s="13" t="s">
        <v>465</v>
      </c>
      <c r="H34" s="13" t="s">
        <v>466</v>
      </c>
      <c r="I34" s="13" t="s">
        <v>19</v>
      </c>
      <c r="J34" s="13" t="s">
        <v>91</v>
      </c>
    </row>
    <row r="35" customFormat="false" ht="15" hidden="false" customHeight="false" outlineLevel="0" collapsed="false">
      <c r="A35" s="1" t="n">
        <v>32</v>
      </c>
      <c r="B35" s="13" t="s">
        <v>467</v>
      </c>
      <c r="C35" s="13" t="s">
        <v>286</v>
      </c>
      <c r="D35" s="13" t="s">
        <v>468</v>
      </c>
      <c r="E35" s="13" t="s">
        <v>469</v>
      </c>
      <c r="F35" s="13" t="s">
        <v>470</v>
      </c>
      <c r="G35" s="13" t="s">
        <v>471</v>
      </c>
      <c r="H35" s="13" t="s">
        <v>472</v>
      </c>
      <c r="I35" s="13" t="s">
        <v>19</v>
      </c>
      <c r="J35" s="13" t="s">
        <v>28</v>
      </c>
    </row>
    <row r="36" customFormat="false" ht="15" hidden="false" customHeight="false" outlineLevel="0" collapsed="false">
      <c r="A36" s="1" t="n">
        <v>33</v>
      </c>
      <c r="B36" s="13" t="s">
        <v>473</v>
      </c>
      <c r="C36" s="13" t="s">
        <v>286</v>
      </c>
      <c r="D36" s="13" t="s">
        <v>474</v>
      </c>
      <c r="E36" s="13" t="s">
        <v>475</v>
      </c>
      <c r="F36" s="13" t="s">
        <v>476</v>
      </c>
      <c r="G36" s="13" t="s">
        <v>477</v>
      </c>
      <c r="H36" s="13" t="s">
        <v>478</v>
      </c>
      <c r="I36" s="13" t="s">
        <v>19</v>
      </c>
      <c r="J36" s="13" t="s">
        <v>91</v>
      </c>
    </row>
    <row r="37" customFormat="false" ht="15" hidden="false" customHeight="false" outlineLevel="0" collapsed="false">
      <c r="A37" s="1" t="n">
        <v>34</v>
      </c>
      <c r="B37" s="13" t="s">
        <v>479</v>
      </c>
      <c r="C37" s="13" t="s">
        <v>286</v>
      </c>
      <c r="D37" s="13" t="s">
        <v>480</v>
      </c>
      <c r="E37" s="13" t="s">
        <v>481</v>
      </c>
      <c r="F37" s="13" t="s">
        <v>482</v>
      </c>
      <c r="G37" s="13" t="s">
        <v>483</v>
      </c>
      <c r="H37" s="13" t="s">
        <v>484</v>
      </c>
      <c r="I37" s="13" t="s">
        <v>19</v>
      </c>
      <c r="J37" s="13" t="s">
        <v>28</v>
      </c>
    </row>
    <row r="38" customFormat="false" ht="15" hidden="false" customHeight="false" outlineLevel="0" collapsed="false">
      <c r="A38" s="1" t="n">
        <v>35</v>
      </c>
      <c r="B38" s="13" t="s">
        <v>485</v>
      </c>
      <c r="C38" s="13" t="s">
        <v>286</v>
      </c>
      <c r="D38" s="13" t="s">
        <v>486</v>
      </c>
      <c r="E38" s="13" t="s">
        <v>487</v>
      </c>
      <c r="F38" s="13" t="s">
        <v>488</v>
      </c>
      <c r="G38" s="13" t="s">
        <v>489</v>
      </c>
      <c r="H38" s="13" t="s">
        <v>490</v>
      </c>
      <c r="I38" s="13" t="s">
        <v>27</v>
      </c>
      <c r="J38" s="13" t="s">
        <v>54</v>
      </c>
    </row>
    <row r="39" customFormat="false" ht="15" hidden="false" customHeight="false" outlineLevel="0" collapsed="false">
      <c r="A39" s="1" t="n">
        <v>36</v>
      </c>
      <c r="B39" s="13" t="s">
        <v>491</v>
      </c>
      <c r="C39" s="13" t="s">
        <v>286</v>
      </c>
      <c r="D39" s="13" t="s">
        <v>492</v>
      </c>
      <c r="E39" s="13" t="s">
        <v>493</v>
      </c>
      <c r="F39" s="13" t="s">
        <v>494</v>
      </c>
      <c r="G39" s="13" t="s">
        <v>495</v>
      </c>
      <c r="H39" s="13" t="s">
        <v>496</v>
      </c>
      <c r="I39" s="13" t="s">
        <v>19</v>
      </c>
      <c r="J39" s="13" t="s">
        <v>28</v>
      </c>
    </row>
    <row r="40" customFormat="false" ht="15" hidden="false" customHeight="false" outlineLevel="0" collapsed="false">
      <c r="A40" s="1" t="n">
        <v>37</v>
      </c>
      <c r="B40" s="13" t="s">
        <v>497</v>
      </c>
      <c r="C40" s="13" t="s">
        <v>286</v>
      </c>
      <c r="D40" s="13" t="s">
        <v>498</v>
      </c>
      <c r="E40" s="13" t="s">
        <v>499</v>
      </c>
      <c r="F40" s="13" t="s">
        <v>500</v>
      </c>
      <c r="G40" s="13" t="s">
        <v>501</v>
      </c>
      <c r="H40" s="13" t="s">
        <v>66</v>
      </c>
      <c r="I40" s="13" t="s">
        <v>19</v>
      </c>
      <c r="J40" s="13" t="s">
        <v>28</v>
      </c>
    </row>
    <row r="41" customFormat="false" ht="15" hidden="false" customHeight="false" outlineLevel="0" collapsed="false">
      <c r="A41" s="1" t="n">
        <v>38</v>
      </c>
      <c r="B41" s="13" t="s">
        <v>502</v>
      </c>
      <c r="C41" s="13" t="s">
        <v>286</v>
      </c>
      <c r="D41" s="13" t="s">
        <v>503</v>
      </c>
      <c r="E41" s="13" t="s">
        <v>504</v>
      </c>
      <c r="F41" s="13" t="s">
        <v>505</v>
      </c>
      <c r="G41" s="13" t="s">
        <v>506</v>
      </c>
      <c r="H41" s="13" t="s">
        <v>507</v>
      </c>
      <c r="I41" s="13" t="s">
        <v>19</v>
      </c>
      <c r="J41" s="13" t="s">
        <v>28</v>
      </c>
    </row>
    <row r="42" customFormat="false" ht="15" hidden="false" customHeight="false" outlineLevel="0" collapsed="false">
      <c r="A42" s="1" t="n">
        <v>39</v>
      </c>
      <c r="B42" s="13" t="s">
        <v>508</v>
      </c>
      <c r="C42" s="13" t="s">
        <v>286</v>
      </c>
      <c r="D42" s="13" t="s">
        <v>509</v>
      </c>
      <c r="E42" s="13" t="s">
        <v>510</v>
      </c>
      <c r="F42" s="13" t="s">
        <v>511</v>
      </c>
      <c r="G42" s="13" t="s">
        <v>512</v>
      </c>
      <c r="H42" s="13" t="s">
        <v>513</v>
      </c>
      <c r="I42" s="13" t="s">
        <v>19</v>
      </c>
      <c r="J42" s="13" t="s">
        <v>54</v>
      </c>
    </row>
    <row r="43" customFormat="false" ht="15" hidden="false" customHeight="false" outlineLevel="0" collapsed="false">
      <c r="A43" s="1" t="n">
        <v>40</v>
      </c>
      <c r="B43" s="13" t="s">
        <v>514</v>
      </c>
      <c r="C43" s="13" t="s">
        <v>286</v>
      </c>
      <c r="D43" s="13" t="s">
        <v>515</v>
      </c>
      <c r="E43" s="13" t="s">
        <v>516</v>
      </c>
      <c r="F43" s="13" t="s">
        <v>517</v>
      </c>
      <c r="G43" s="13" t="s">
        <v>518</v>
      </c>
      <c r="H43" s="13" t="s">
        <v>519</v>
      </c>
      <c r="I43" s="13" t="s">
        <v>27</v>
      </c>
      <c r="J43" s="13" t="s">
        <v>28</v>
      </c>
    </row>
    <row r="44" customFormat="false" ht="15" hidden="false" customHeight="false" outlineLevel="0" collapsed="false">
      <c r="A44" s="1" t="n">
        <v>41</v>
      </c>
      <c r="B44" s="13" t="s">
        <v>520</v>
      </c>
      <c r="C44" s="13" t="s">
        <v>286</v>
      </c>
      <c r="D44" s="13" t="s">
        <v>521</v>
      </c>
      <c r="E44" s="13" t="s">
        <v>522</v>
      </c>
      <c r="F44" s="13" t="s">
        <v>523</v>
      </c>
      <c r="G44" s="13" t="s">
        <v>524</v>
      </c>
      <c r="H44" s="13" t="s">
        <v>525</v>
      </c>
      <c r="I44" s="13" t="s">
        <v>19</v>
      </c>
      <c r="J44" s="13" t="s">
        <v>47</v>
      </c>
    </row>
    <row r="45" customFormat="false" ht="15" hidden="false" customHeight="false" outlineLevel="0" collapsed="false">
      <c r="A45" s="1" t="n">
        <v>42</v>
      </c>
      <c r="B45" s="13" t="s">
        <v>526</v>
      </c>
      <c r="C45" s="13" t="s">
        <v>286</v>
      </c>
      <c r="D45" s="13" t="s">
        <v>527</v>
      </c>
      <c r="E45" s="13" t="s">
        <v>528</v>
      </c>
      <c r="F45" s="13" t="s">
        <v>529</v>
      </c>
      <c r="G45" s="13" t="s">
        <v>530</v>
      </c>
      <c r="H45" s="13" t="s">
        <v>531</v>
      </c>
      <c r="I45" s="13" t="s">
        <v>19</v>
      </c>
      <c r="J45" s="13" t="s">
        <v>28</v>
      </c>
    </row>
    <row r="46" customFormat="false" ht="15" hidden="false" customHeight="false" outlineLevel="0" collapsed="false">
      <c r="A46" s="1" t="n">
        <v>43</v>
      </c>
      <c r="B46" s="13" t="s">
        <v>532</v>
      </c>
      <c r="C46" s="13" t="s">
        <v>286</v>
      </c>
      <c r="D46" s="13" t="s">
        <v>533</v>
      </c>
      <c r="E46" s="13" t="s">
        <v>534</v>
      </c>
      <c r="F46" s="13" t="s">
        <v>535</v>
      </c>
      <c r="G46" s="13" t="s">
        <v>536</v>
      </c>
      <c r="H46" s="13" t="s">
        <v>537</v>
      </c>
      <c r="I46" s="13" t="s">
        <v>27</v>
      </c>
      <c r="J46" s="13" t="s">
        <v>47</v>
      </c>
    </row>
    <row r="47" customFormat="false" ht="15" hidden="false" customHeight="false" outlineLevel="0" collapsed="false">
      <c r="A47" s="1" t="n">
        <v>44</v>
      </c>
      <c r="B47" s="13" t="s">
        <v>538</v>
      </c>
      <c r="C47" s="13" t="s">
        <v>286</v>
      </c>
      <c r="D47" s="13" t="s">
        <v>539</v>
      </c>
      <c r="E47" s="13" t="s">
        <v>540</v>
      </c>
      <c r="F47" s="13" t="s">
        <v>541</v>
      </c>
      <c r="G47" s="13" t="s">
        <v>542</v>
      </c>
      <c r="H47" s="13" t="s">
        <v>543</v>
      </c>
      <c r="I47" s="13" t="s">
        <v>19</v>
      </c>
      <c r="J47" s="13" t="s">
        <v>28</v>
      </c>
    </row>
    <row r="48" customFormat="false" ht="15" hidden="false" customHeight="false" outlineLevel="0" collapsed="false">
      <c r="A48" s="1" t="n">
        <v>45</v>
      </c>
      <c r="B48" s="13" t="s">
        <v>544</v>
      </c>
      <c r="C48" s="13" t="s">
        <v>286</v>
      </c>
      <c r="D48" s="13" t="s">
        <v>545</v>
      </c>
      <c r="E48" s="13" t="s">
        <v>546</v>
      </c>
      <c r="F48" s="13" t="s">
        <v>547</v>
      </c>
      <c r="G48" s="13" t="s">
        <v>548</v>
      </c>
      <c r="H48" s="13" t="s">
        <v>549</v>
      </c>
      <c r="I48" s="13" t="s">
        <v>19</v>
      </c>
      <c r="J48" s="13" t="s">
        <v>28</v>
      </c>
    </row>
    <row r="49" customFormat="false" ht="15" hidden="false" customHeight="false" outlineLevel="0" collapsed="false">
      <c r="A49" s="1" t="n">
        <v>46</v>
      </c>
      <c r="B49" s="13" t="s">
        <v>550</v>
      </c>
      <c r="C49" s="13" t="s">
        <v>286</v>
      </c>
      <c r="D49" s="13" t="s">
        <v>551</v>
      </c>
      <c r="E49" s="13" t="s">
        <v>552</v>
      </c>
      <c r="F49" s="13" t="s">
        <v>553</v>
      </c>
      <c r="G49" s="13" t="s">
        <v>554</v>
      </c>
      <c r="H49" s="13" t="s">
        <v>555</v>
      </c>
      <c r="I49" s="13" t="s">
        <v>19</v>
      </c>
      <c r="J49" s="13" t="s">
        <v>28</v>
      </c>
    </row>
    <row r="50" customFormat="false" ht="15" hidden="false" customHeight="false" outlineLevel="0" collapsed="false">
      <c r="A50" s="1" t="n">
        <v>47</v>
      </c>
      <c r="B50" s="13" t="s">
        <v>556</v>
      </c>
      <c r="C50" s="13" t="s">
        <v>286</v>
      </c>
      <c r="D50" s="13" t="s">
        <v>557</v>
      </c>
      <c r="E50" s="13" t="s">
        <v>558</v>
      </c>
      <c r="F50" s="13" t="s">
        <v>559</v>
      </c>
      <c r="G50" s="13" t="s">
        <v>560</v>
      </c>
      <c r="H50" s="13" t="s">
        <v>561</v>
      </c>
      <c r="I50" s="13" t="s">
        <v>27</v>
      </c>
      <c r="J50" s="13" t="s">
        <v>20</v>
      </c>
    </row>
    <row r="51" customFormat="false" ht="15" hidden="false" customHeight="false" outlineLevel="0" collapsed="false">
      <c r="A51" s="1" t="n">
        <v>48</v>
      </c>
      <c r="B51" s="13" t="s">
        <v>562</v>
      </c>
      <c r="C51" s="13" t="s">
        <v>286</v>
      </c>
      <c r="D51" s="13" t="s">
        <v>563</v>
      </c>
      <c r="E51" s="13" t="s">
        <v>564</v>
      </c>
      <c r="F51" s="13" t="s">
        <v>565</v>
      </c>
      <c r="G51" s="13" t="s">
        <v>566</v>
      </c>
      <c r="H51" s="13" t="s">
        <v>567</v>
      </c>
      <c r="I51" s="13" t="s">
        <v>27</v>
      </c>
      <c r="J51" s="13" t="s">
        <v>28</v>
      </c>
    </row>
    <row r="52" customFormat="false" ht="15" hidden="false" customHeight="false" outlineLevel="0" collapsed="false">
      <c r="A52" s="1" t="n">
        <v>49</v>
      </c>
      <c r="B52" s="13" t="s">
        <v>568</v>
      </c>
      <c r="C52" s="13" t="s">
        <v>286</v>
      </c>
      <c r="D52" s="13" t="s">
        <v>569</v>
      </c>
      <c r="E52" s="13" t="s">
        <v>570</v>
      </c>
      <c r="F52" s="13" t="s">
        <v>571</v>
      </c>
      <c r="G52" s="13" t="s">
        <v>572</v>
      </c>
      <c r="H52" s="13" t="s">
        <v>573</v>
      </c>
      <c r="I52" s="13" t="s">
        <v>19</v>
      </c>
      <c r="J52" s="13" t="s">
        <v>54</v>
      </c>
    </row>
    <row r="53" customFormat="false" ht="15" hidden="false" customHeight="false" outlineLevel="0" collapsed="false">
      <c r="A53" s="1" t="n">
        <v>50</v>
      </c>
      <c r="B53" s="13" t="s">
        <v>574</v>
      </c>
      <c r="C53" s="13" t="s">
        <v>286</v>
      </c>
      <c r="D53" s="13" t="s">
        <v>575</v>
      </c>
      <c r="E53" s="13" t="s">
        <v>576</v>
      </c>
      <c r="F53" s="13" t="s">
        <v>577</v>
      </c>
      <c r="G53" s="13" t="s">
        <v>578</v>
      </c>
      <c r="H53" s="13" t="s">
        <v>579</v>
      </c>
      <c r="I53" s="13" t="s">
        <v>19</v>
      </c>
      <c r="J53" s="13" t="s">
        <v>28</v>
      </c>
    </row>
    <row r="54" customFormat="false" ht="15" hidden="false" customHeight="false" outlineLevel="0" collapsed="false">
      <c r="A54" s="1" t="n">
        <v>51</v>
      </c>
      <c r="B54" s="13" t="s">
        <v>580</v>
      </c>
      <c r="C54" s="13" t="s">
        <v>286</v>
      </c>
      <c r="D54" s="13" t="s">
        <v>581</v>
      </c>
      <c r="E54" s="13" t="s">
        <v>582</v>
      </c>
      <c r="F54" s="13" t="s">
        <v>583</v>
      </c>
      <c r="G54" s="13" t="s">
        <v>584</v>
      </c>
      <c r="H54" s="13" t="s">
        <v>585</v>
      </c>
      <c r="I54" s="13" t="s">
        <v>27</v>
      </c>
      <c r="J54" s="13" t="s">
        <v>586</v>
      </c>
    </row>
    <row r="55" customFormat="false" ht="15" hidden="false" customHeight="false" outlineLevel="0" collapsed="false">
      <c r="A55" s="1" t="n">
        <v>52</v>
      </c>
      <c r="B55" s="13" t="s">
        <v>587</v>
      </c>
      <c r="C55" s="13" t="s">
        <v>286</v>
      </c>
      <c r="D55" s="13" t="s">
        <v>588</v>
      </c>
      <c r="E55" s="13" t="s">
        <v>589</v>
      </c>
      <c r="F55" s="13" t="s">
        <v>590</v>
      </c>
      <c r="G55" s="13" t="s">
        <v>591</v>
      </c>
      <c r="H55" s="13" t="s">
        <v>592</v>
      </c>
      <c r="I55" s="13" t="s">
        <v>27</v>
      </c>
      <c r="J55" s="13" t="s">
        <v>284</v>
      </c>
    </row>
    <row r="56" customFormat="false" ht="15" hidden="false" customHeight="false" outlineLevel="0" collapsed="false">
      <c r="A56" s="1" t="n">
        <v>53</v>
      </c>
      <c r="B56" s="13" t="s">
        <v>593</v>
      </c>
      <c r="C56" s="13" t="s">
        <v>286</v>
      </c>
      <c r="D56" s="13" t="s">
        <v>594</v>
      </c>
      <c r="E56" s="13" t="s">
        <v>595</v>
      </c>
      <c r="F56" s="13" t="s">
        <v>596</v>
      </c>
      <c r="G56" s="13" t="s">
        <v>597</v>
      </c>
      <c r="H56" s="13" t="s">
        <v>598</v>
      </c>
      <c r="I56" s="13" t="s">
        <v>27</v>
      </c>
      <c r="J56" s="13" t="s">
        <v>28</v>
      </c>
    </row>
    <row r="57" customFormat="false" ht="15" hidden="false" customHeight="false" outlineLevel="0" collapsed="false">
      <c r="A57" s="1" t="n">
        <v>54</v>
      </c>
      <c r="B57" s="13" t="s">
        <v>599</v>
      </c>
      <c r="C57" s="13" t="s">
        <v>286</v>
      </c>
      <c r="D57" s="13" t="s">
        <v>600</v>
      </c>
      <c r="E57" s="13" t="s">
        <v>601</v>
      </c>
      <c r="F57" s="13" t="s">
        <v>602</v>
      </c>
      <c r="G57" s="13" t="s">
        <v>603</v>
      </c>
      <c r="H57" s="13" t="s">
        <v>604</v>
      </c>
      <c r="I57" s="13" t="s">
        <v>19</v>
      </c>
      <c r="J57" s="13" t="s">
        <v>91</v>
      </c>
    </row>
    <row r="58" customFormat="false" ht="15" hidden="false" customHeight="false" outlineLevel="0" collapsed="false">
      <c r="A58" s="1" t="n">
        <v>55</v>
      </c>
      <c r="B58" s="13" t="s">
        <v>605</v>
      </c>
      <c r="C58" s="13" t="s">
        <v>286</v>
      </c>
      <c r="D58" s="13" t="s">
        <v>606</v>
      </c>
      <c r="E58" s="13" t="s">
        <v>607</v>
      </c>
      <c r="F58" s="13" t="s">
        <v>608</v>
      </c>
      <c r="G58" s="13" t="s">
        <v>609</v>
      </c>
      <c r="H58" s="13" t="s">
        <v>610</v>
      </c>
      <c r="I58" s="13" t="s">
        <v>19</v>
      </c>
      <c r="J58" s="13" t="s">
        <v>20</v>
      </c>
    </row>
    <row r="59" customFormat="false" ht="15" hidden="false" customHeight="false" outlineLevel="0" collapsed="false">
      <c r="A59" s="1" t="n">
        <v>56</v>
      </c>
      <c r="B59" s="13" t="s">
        <v>611</v>
      </c>
      <c r="C59" s="13" t="s">
        <v>286</v>
      </c>
      <c r="D59" s="13" t="s">
        <v>612</v>
      </c>
      <c r="E59" s="13" t="s">
        <v>613</v>
      </c>
      <c r="F59" s="13" t="s">
        <v>614</v>
      </c>
      <c r="G59" s="13" t="s">
        <v>615</v>
      </c>
      <c r="H59" s="13" t="s">
        <v>549</v>
      </c>
      <c r="I59" s="13" t="s">
        <v>27</v>
      </c>
      <c r="J59" s="13" t="s">
        <v>20</v>
      </c>
    </row>
    <row r="60" customFormat="false" ht="15" hidden="false" customHeight="false" outlineLevel="0" collapsed="false">
      <c r="A60" s="1" t="n">
        <v>57</v>
      </c>
      <c r="B60" s="13" t="s">
        <v>616</v>
      </c>
      <c r="C60" s="13" t="s">
        <v>286</v>
      </c>
      <c r="D60" s="13" t="s">
        <v>617</v>
      </c>
      <c r="E60" s="13" t="s">
        <v>618</v>
      </c>
      <c r="F60" s="13" t="s">
        <v>619</v>
      </c>
      <c r="G60" s="13" t="s">
        <v>620</v>
      </c>
      <c r="H60" s="13" t="s">
        <v>187</v>
      </c>
      <c r="I60" s="13" t="s">
        <v>19</v>
      </c>
      <c r="J60" s="13" t="s">
        <v>28</v>
      </c>
    </row>
    <row r="61" customFormat="false" ht="15" hidden="false" customHeight="false" outlineLevel="0" collapsed="false">
      <c r="A61" s="1" t="n">
        <v>58</v>
      </c>
      <c r="B61" s="13" t="s">
        <v>621</v>
      </c>
      <c r="C61" s="13" t="s">
        <v>286</v>
      </c>
      <c r="D61" s="13" t="s">
        <v>622</v>
      </c>
      <c r="E61" s="13" t="s">
        <v>623</v>
      </c>
      <c r="F61" s="13" t="s">
        <v>624</v>
      </c>
      <c r="G61" s="13" t="s">
        <v>625</v>
      </c>
      <c r="H61" s="13" t="s">
        <v>626</v>
      </c>
      <c r="I61" s="13" t="s">
        <v>19</v>
      </c>
      <c r="J61" s="13" t="s">
        <v>54</v>
      </c>
    </row>
    <row r="62" customFormat="false" ht="15" hidden="false" customHeight="false" outlineLevel="0" collapsed="false">
      <c r="A62" s="1" t="n">
        <v>59</v>
      </c>
      <c r="B62" s="0" t="s">
        <v>627</v>
      </c>
      <c r="C62" s="0" t="s">
        <v>286</v>
      </c>
      <c r="D62" s="0" t="s">
        <v>628</v>
      </c>
      <c r="E62" s="0" t="s">
        <v>629</v>
      </c>
      <c r="F62" s="0" t="s">
        <v>630</v>
      </c>
      <c r="G62" s="0" t="s">
        <v>631</v>
      </c>
      <c r="H62" s="0" t="s">
        <v>632</v>
      </c>
      <c r="I62" s="0" t="s">
        <v>27</v>
      </c>
      <c r="J62" s="0" t="s">
        <v>47</v>
      </c>
    </row>
    <row r="63" customFormat="false" ht="15" hidden="false" customHeight="false" outlineLevel="0" collapsed="false">
      <c r="A63" s="1" t="n">
        <v>60</v>
      </c>
      <c r="B63" s="0" t="s">
        <v>633</v>
      </c>
      <c r="C63" s="0" t="s">
        <v>286</v>
      </c>
      <c r="D63" s="0" t="s">
        <v>628</v>
      </c>
      <c r="E63" s="0" t="s">
        <v>629</v>
      </c>
      <c r="F63" s="0" t="s">
        <v>630</v>
      </c>
      <c r="G63" s="0" t="s">
        <v>631</v>
      </c>
      <c r="H63" s="0" t="s">
        <v>632</v>
      </c>
      <c r="I63" s="0" t="s">
        <v>27</v>
      </c>
      <c r="J63" s="0" t="s">
        <v>47</v>
      </c>
    </row>
    <row r="64" customFormat="false" ht="15" hidden="false" customHeight="false" outlineLevel="0" collapsed="false">
      <c r="A64" s="1" t="n">
        <v>61</v>
      </c>
      <c r="B64" s="13" t="s">
        <v>634</v>
      </c>
      <c r="C64" s="13" t="s">
        <v>286</v>
      </c>
      <c r="D64" s="13" t="s">
        <v>635</v>
      </c>
      <c r="E64" s="13" t="s">
        <v>636</v>
      </c>
      <c r="F64" s="13" t="s">
        <v>637</v>
      </c>
      <c r="G64" s="13" t="s">
        <v>638</v>
      </c>
      <c r="H64" s="13" t="s">
        <v>639</v>
      </c>
      <c r="I64" s="13" t="s">
        <v>27</v>
      </c>
      <c r="J64" s="13" t="s">
        <v>424</v>
      </c>
    </row>
    <row r="65" customFormat="false" ht="15" hidden="false" customHeight="false" outlineLevel="0" collapsed="false">
      <c r="A65" s="1" t="n">
        <v>62</v>
      </c>
      <c r="B65" s="13" t="s">
        <v>640</v>
      </c>
      <c r="C65" s="13" t="s">
        <v>286</v>
      </c>
      <c r="D65" s="13" t="s">
        <v>641</v>
      </c>
      <c r="E65" s="13" t="s">
        <v>642</v>
      </c>
      <c r="F65" s="13" t="s">
        <v>643</v>
      </c>
      <c r="G65" s="13" t="s">
        <v>644</v>
      </c>
      <c r="H65" s="13" t="s">
        <v>645</v>
      </c>
      <c r="I65" s="13" t="s">
        <v>19</v>
      </c>
      <c r="J65" s="13" t="s">
        <v>54</v>
      </c>
    </row>
    <row r="66" customFormat="false" ht="15" hidden="false" customHeight="false" outlineLevel="0" collapsed="false">
      <c r="A66" s="1" t="n">
        <v>63</v>
      </c>
      <c r="B66" s="13" t="s">
        <v>646</v>
      </c>
      <c r="C66" s="13" t="s">
        <v>286</v>
      </c>
      <c r="D66" s="13" t="s">
        <v>647</v>
      </c>
      <c r="E66" s="13" t="s">
        <v>648</v>
      </c>
      <c r="F66" s="13" t="s">
        <v>649</v>
      </c>
      <c r="G66" s="13" t="s">
        <v>650</v>
      </c>
      <c r="H66" s="13" t="s">
        <v>651</v>
      </c>
      <c r="I66" s="13" t="s">
        <v>19</v>
      </c>
      <c r="J66" s="13" t="s">
        <v>91</v>
      </c>
    </row>
    <row r="67" customFormat="false" ht="15" hidden="false" customHeight="false" outlineLevel="0" collapsed="false">
      <c r="A67" s="1" t="n">
        <v>64</v>
      </c>
      <c r="B67" s="13" t="s">
        <v>652</v>
      </c>
      <c r="C67" s="13" t="s">
        <v>286</v>
      </c>
      <c r="D67" s="13" t="s">
        <v>653</v>
      </c>
      <c r="E67" s="13" t="s">
        <v>654</v>
      </c>
      <c r="F67" s="13" t="s">
        <v>655</v>
      </c>
      <c r="G67" s="13" t="s">
        <v>656</v>
      </c>
      <c r="H67" s="13" t="s">
        <v>657</v>
      </c>
      <c r="I67" s="13" t="s">
        <v>19</v>
      </c>
      <c r="J67" s="13" t="s">
        <v>424</v>
      </c>
    </row>
    <row r="68" customFormat="false" ht="15" hidden="false" customHeight="false" outlineLevel="0" collapsed="false">
      <c r="A68" s="1" t="n">
        <v>65</v>
      </c>
      <c r="B68" s="13" t="s">
        <v>658</v>
      </c>
      <c r="C68" s="13" t="s">
        <v>286</v>
      </c>
      <c r="D68" s="13" t="s">
        <v>659</v>
      </c>
      <c r="E68" s="13" t="s">
        <v>660</v>
      </c>
      <c r="F68" s="13" t="s">
        <v>661</v>
      </c>
      <c r="G68" s="13" t="s">
        <v>662</v>
      </c>
      <c r="H68" s="13" t="s">
        <v>663</v>
      </c>
      <c r="I68" s="13" t="s">
        <v>27</v>
      </c>
      <c r="J68" s="13" t="s">
        <v>47</v>
      </c>
    </row>
    <row r="69" customFormat="false" ht="15" hidden="false" customHeight="false" outlineLevel="0" collapsed="false">
      <c r="A69" s="1" t="n">
        <v>66</v>
      </c>
      <c r="B69" s="13" t="s">
        <v>664</v>
      </c>
      <c r="C69" s="13" t="s">
        <v>286</v>
      </c>
      <c r="D69" s="13" t="s">
        <v>665</v>
      </c>
      <c r="E69" s="13" t="s">
        <v>666</v>
      </c>
      <c r="F69" s="13" t="s">
        <v>667</v>
      </c>
      <c r="G69" s="13" t="s">
        <v>668</v>
      </c>
      <c r="H69" s="13" t="s">
        <v>669</v>
      </c>
      <c r="I69" s="13" t="s">
        <v>19</v>
      </c>
      <c r="J69" s="13" t="s">
        <v>28</v>
      </c>
    </row>
    <row r="70" customFormat="false" ht="15" hidden="false" customHeight="false" outlineLevel="0" collapsed="false">
      <c r="A70" s="1" t="n">
        <v>67</v>
      </c>
      <c r="B70" s="13" t="s">
        <v>670</v>
      </c>
      <c r="C70" s="13" t="s">
        <v>286</v>
      </c>
      <c r="D70" s="13" t="s">
        <v>671</v>
      </c>
      <c r="E70" s="13" t="s">
        <v>672</v>
      </c>
      <c r="F70" s="13" t="s">
        <v>673</v>
      </c>
      <c r="G70" s="13" t="s">
        <v>674</v>
      </c>
      <c r="H70" s="13" t="s">
        <v>675</v>
      </c>
      <c r="I70" s="13" t="s">
        <v>19</v>
      </c>
      <c r="J70" s="13" t="s">
        <v>91</v>
      </c>
    </row>
    <row r="71" customFormat="false" ht="15" hidden="false" customHeight="false" outlineLevel="0" collapsed="false">
      <c r="A71" s="1" t="n">
        <v>68</v>
      </c>
      <c r="B71" s="13" t="s">
        <v>676</v>
      </c>
      <c r="C71" s="13" t="s">
        <v>286</v>
      </c>
      <c r="D71" s="13" t="s">
        <v>677</v>
      </c>
      <c r="E71" s="13" t="s">
        <v>678</v>
      </c>
      <c r="F71" s="13" t="s">
        <v>679</v>
      </c>
      <c r="G71" s="13" t="s">
        <v>680</v>
      </c>
      <c r="H71" s="13" t="s">
        <v>681</v>
      </c>
      <c r="I71" s="13" t="s">
        <v>19</v>
      </c>
      <c r="J71" s="13" t="s">
        <v>28</v>
      </c>
    </row>
    <row r="72" customFormat="false" ht="15" hidden="false" customHeight="false" outlineLevel="0" collapsed="false">
      <c r="A72" s="1" t="n">
        <v>69</v>
      </c>
      <c r="B72" s="0" t="s">
        <v>682</v>
      </c>
      <c r="C72" s="0" t="s">
        <v>286</v>
      </c>
      <c r="D72" s="0" t="s">
        <v>683</v>
      </c>
      <c r="E72" s="0" t="s">
        <v>684</v>
      </c>
      <c r="F72" s="0" t="s">
        <v>685</v>
      </c>
      <c r="G72" s="0" t="s">
        <v>686</v>
      </c>
      <c r="H72" s="0" t="s">
        <v>687</v>
      </c>
      <c r="I72" s="0" t="s">
        <v>19</v>
      </c>
      <c r="J72" s="0" t="s">
        <v>586</v>
      </c>
    </row>
    <row r="73" customFormat="false" ht="15" hidden="false" customHeight="false" outlineLevel="0" collapsed="false">
      <c r="A73" s="1" t="n">
        <v>70</v>
      </c>
      <c r="B73" s="13" t="s">
        <v>688</v>
      </c>
      <c r="C73" s="13" t="s">
        <v>286</v>
      </c>
      <c r="D73" s="13" t="s">
        <v>689</v>
      </c>
      <c r="E73" s="13" t="s">
        <v>690</v>
      </c>
      <c r="F73" s="13" t="s">
        <v>691</v>
      </c>
      <c r="G73" s="13" t="s">
        <v>692</v>
      </c>
      <c r="H73" s="13" t="s">
        <v>693</v>
      </c>
      <c r="I73" s="13" t="s">
        <v>19</v>
      </c>
      <c r="J73" s="13" t="s">
        <v>28</v>
      </c>
    </row>
    <row r="74" customFormat="false" ht="15" hidden="false" customHeight="false" outlineLevel="0" collapsed="false">
      <c r="A74" s="1" t="n">
        <v>71</v>
      </c>
      <c r="B74" s="13" t="s">
        <v>694</v>
      </c>
      <c r="C74" s="13" t="s">
        <v>286</v>
      </c>
      <c r="D74" s="13" t="s">
        <v>695</v>
      </c>
      <c r="E74" s="13" t="s">
        <v>696</v>
      </c>
      <c r="F74" s="13" t="s">
        <v>697</v>
      </c>
      <c r="G74" s="13" t="s">
        <v>698</v>
      </c>
      <c r="H74" s="13" t="s">
        <v>699</v>
      </c>
      <c r="I74" s="13" t="s">
        <v>19</v>
      </c>
      <c r="J74" s="13" t="s">
        <v>54</v>
      </c>
    </row>
    <row r="75" customFormat="false" ht="15" hidden="false" customHeight="false" outlineLevel="0" collapsed="false">
      <c r="A75" s="1" t="n">
        <v>72</v>
      </c>
      <c r="B75" s="13" t="s">
        <v>700</v>
      </c>
      <c r="C75" s="13" t="s">
        <v>286</v>
      </c>
      <c r="D75" s="13" t="s">
        <v>701</v>
      </c>
      <c r="E75" s="13" t="s">
        <v>702</v>
      </c>
      <c r="F75" s="13" t="s">
        <v>703</v>
      </c>
      <c r="G75" s="13" t="s">
        <v>704</v>
      </c>
      <c r="H75" s="13" t="s">
        <v>705</v>
      </c>
      <c r="I75" s="13" t="s">
        <v>27</v>
      </c>
      <c r="J75" s="13" t="s">
        <v>91</v>
      </c>
    </row>
    <row r="76" customFormat="false" ht="15" hidden="false" customHeight="false" outlineLevel="0" collapsed="false">
      <c r="A76" s="1" t="n">
        <v>73</v>
      </c>
      <c r="B76" s="0" t="s">
        <v>706</v>
      </c>
      <c r="C76" s="0" t="s">
        <v>286</v>
      </c>
      <c r="D76" s="0" t="s">
        <v>707</v>
      </c>
      <c r="E76" s="0" t="s">
        <v>708</v>
      </c>
      <c r="F76" s="0" t="s">
        <v>709</v>
      </c>
      <c r="G76" s="0" t="s">
        <v>710</v>
      </c>
      <c r="H76" s="0" t="s">
        <v>711</v>
      </c>
      <c r="I76" s="0" t="s">
        <v>19</v>
      </c>
      <c r="J76" s="0" t="s">
        <v>54</v>
      </c>
    </row>
    <row r="77" customFormat="false" ht="15" hidden="false" customHeight="false" outlineLevel="0" collapsed="false">
      <c r="A77" s="1" t="n">
        <v>74</v>
      </c>
      <c r="B77" s="13" t="s">
        <v>712</v>
      </c>
      <c r="C77" s="13" t="s">
        <v>286</v>
      </c>
      <c r="D77" s="13" t="s">
        <v>713</v>
      </c>
      <c r="E77" s="13" t="s">
        <v>714</v>
      </c>
      <c r="F77" s="13" t="s">
        <v>715</v>
      </c>
      <c r="G77" s="13" t="s">
        <v>716</v>
      </c>
      <c r="H77" s="13" t="s">
        <v>717</v>
      </c>
      <c r="I77" s="13" t="s">
        <v>19</v>
      </c>
      <c r="J77" s="13" t="s">
        <v>28</v>
      </c>
    </row>
    <row r="78" customFormat="false" ht="15" hidden="false" customHeight="false" outlineLevel="0" collapsed="false">
      <c r="A78" s="1" t="n">
        <v>75</v>
      </c>
      <c r="B78" s="13" t="s">
        <v>718</v>
      </c>
      <c r="C78" s="13" t="s">
        <v>286</v>
      </c>
      <c r="D78" s="13" t="s">
        <v>719</v>
      </c>
      <c r="E78" s="13" t="s">
        <v>720</v>
      </c>
      <c r="F78" s="13" t="s">
        <v>721</v>
      </c>
      <c r="G78" s="13" t="s">
        <v>722</v>
      </c>
      <c r="H78" s="13" t="s">
        <v>723</v>
      </c>
      <c r="I78" s="13" t="s">
        <v>27</v>
      </c>
      <c r="J78" s="13" t="s">
        <v>28</v>
      </c>
    </row>
    <row r="79" customFormat="false" ht="15" hidden="false" customHeight="false" outlineLevel="0" collapsed="false">
      <c r="A79" s="1" t="n">
        <v>76</v>
      </c>
      <c r="B79" s="0" t="s">
        <v>724</v>
      </c>
      <c r="C79" s="0" t="s">
        <v>286</v>
      </c>
      <c r="D79" s="0" t="s">
        <v>725</v>
      </c>
      <c r="E79" s="0" t="s">
        <v>726</v>
      </c>
      <c r="F79" s="0" t="s">
        <v>727</v>
      </c>
      <c r="G79" s="0" t="s">
        <v>728</v>
      </c>
      <c r="H79" s="0" t="s">
        <v>729</v>
      </c>
      <c r="I79" s="0" t="s">
        <v>27</v>
      </c>
      <c r="J79" s="0" t="s">
        <v>47</v>
      </c>
    </row>
    <row r="80" customFormat="false" ht="15" hidden="false" customHeight="false" outlineLevel="0" collapsed="false">
      <c r="A80" s="1" t="n">
        <v>77</v>
      </c>
      <c r="B80" s="13" t="s">
        <v>730</v>
      </c>
      <c r="C80" s="13" t="s">
        <v>286</v>
      </c>
      <c r="D80" s="13" t="s">
        <v>731</v>
      </c>
      <c r="E80" s="13" t="s">
        <v>732</v>
      </c>
      <c r="F80" s="13" t="s">
        <v>733</v>
      </c>
      <c r="G80" s="13" t="s">
        <v>734</v>
      </c>
      <c r="H80" s="13" t="s">
        <v>735</v>
      </c>
      <c r="I80" s="13" t="s">
        <v>19</v>
      </c>
      <c r="J80" s="13" t="s">
        <v>28</v>
      </c>
    </row>
    <row r="81" customFormat="false" ht="15" hidden="false" customHeight="false" outlineLevel="0" collapsed="false">
      <c r="A81" s="1" t="n">
        <v>78</v>
      </c>
      <c r="B81" s="13" t="s">
        <v>736</v>
      </c>
      <c r="C81" s="13" t="s">
        <v>286</v>
      </c>
      <c r="D81" s="13" t="s">
        <v>737</v>
      </c>
      <c r="E81" s="13" t="s">
        <v>738</v>
      </c>
      <c r="F81" s="13" t="s">
        <v>739</v>
      </c>
      <c r="G81" s="13" t="s">
        <v>740</v>
      </c>
      <c r="H81" s="13" t="s">
        <v>243</v>
      </c>
      <c r="I81" s="13" t="s">
        <v>19</v>
      </c>
      <c r="J81" s="13" t="s">
        <v>28</v>
      </c>
    </row>
    <row r="82" customFormat="false" ht="15" hidden="false" customHeight="false" outlineLevel="0" collapsed="false">
      <c r="A82" s="1" t="n">
        <v>79</v>
      </c>
      <c r="B82" s="13" t="s">
        <v>741</v>
      </c>
      <c r="C82" s="13" t="s">
        <v>286</v>
      </c>
      <c r="D82" s="13" t="s">
        <v>742</v>
      </c>
      <c r="E82" s="13" t="s">
        <v>743</v>
      </c>
      <c r="F82" s="13" t="s">
        <v>744</v>
      </c>
      <c r="G82" s="13" t="s">
        <v>745</v>
      </c>
      <c r="H82" s="13" t="s">
        <v>746</v>
      </c>
      <c r="I82" s="13" t="s">
        <v>19</v>
      </c>
      <c r="J82" s="13" t="s">
        <v>284</v>
      </c>
    </row>
    <row r="83" customFormat="false" ht="15" hidden="false" customHeight="false" outlineLevel="0" collapsed="false">
      <c r="A83" s="1" t="n">
        <v>80</v>
      </c>
      <c r="B83" s="13" t="s">
        <v>747</v>
      </c>
      <c r="C83" s="13" t="s">
        <v>286</v>
      </c>
      <c r="D83" s="13" t="s">
        <v>748</v>
      </c>
      <c r="E83" s="13" t="s">
        <v>749</v>
      </c>
      <c r="F83" s="13" t="s">
        <v>750</v>
      </c>
      <c r="G83" s="13" t="s">
        <v>751</v>
      </c>
      <c r="H83" s="13" t="s">
        <v>752</v>
      </c>
      <c r="I83" s="13" t="s">
        <v>19</v>
      </c>
      <c r="J83" s="13" t="s">
        <v>54</v>
      </c>
    </row>
    <row r="84" customFormat="false" ht="15" hidden="false" customHeight="false" outlineLevel="0" collapsed="false">
      <c r="A84" s="1" t="n">
        <v>81</v>
      </c>
      <c r="B84" s="13" t="s">
        <v>753</v>
      </c>
      <c r="C84" s="13" t="s">
        <v>286</v>
      </c>
      <c r="D84" s="13" t="s">
        <v>754</v>
      </c>
      <c r="E84" s="13" t="s">
        <v>755</v>
      </c>
      <c r="F84" s="13" t="s">
        <v>756</v>
      </c>
      <c r="G84" s="13" t="s">
        <v>757</v>
      </c>
      <c r="H84" s="13" t="s">
        <v>758</v>
      </c>
      <c r="I84" s="13" t="s">
        <v>19</v>
      </c>
      <c r="J84" s="13" t="s">
        <v>28</v>
      </c>
    </row>
    <row r="85" customFormat="false" ht="15" hidden="false" customHeight="false" outlineLevel="0" collapsed="false">
      <c r="A85" s="1" t="n">
        <v>82</v>
      </c>
      <c r="B85" s="13" t="s">
        <v>759</v>
      </c>
      <c r="C85" s="13" t="s">
        <v>286</v>
      </c>
      <c r="D85" s="13" t="s">
        <v>760</v>
      </c>
      <c r="E85" s="13" t="s">
        <v>761</v>
      </c>
      <c r="F85" s="13" t="s">
        <v>762</v>
      </c>
      <c r="G85" s="13" t="s">
        <v>763</v>
      </c>
      <c r="H85" s="13" t="s">
        <v>764</v>
      </c>
      <c r="I85" s="13" t="s">
        <v>19</v>
      </c>
      <c r="J85" s="13" t="s">
        <v>47</v>
      </c>
    </row>
    <row r="86" customFormat="false" ht="15" hidden="false" customHeight="false" outlineLevel="0" collapsed="false">
      <c r="A86" s="1" t="n">
        <v>83</v>
      </c>
      <c r="B86" s="13" t="s">
        <v>765</v>
      </c>
      <c r="C86" s="13" t="s">
        <v>286</v>
      </c>
      <c r="D86" s="13" t="s">
        <v>766</v>
      </c>
      <c r="E86" s="13" t="s">
        <v>767</v>
      </c>
      <c r="F86" s="13" t="s">
        <v>768</v>
      </c>
      <c r="G86" s="13" t="s">
        <v>769</v>
      </c>
      <c r="H86" s="13" t="s">
        <v>770</v>
      </c>
      <c r="I86" s="13" t="s">
        <v>19</v>
      </c>
      <c r="J86" s="13" t="s">
        <v>28</v>
      </c>
    </row>
    <row r="87" customFormat="false" ht="15" hidden="false" customHeight="false" outlineLevel="0" collapsed="false">
      <c r="A87" s="1" t="n">
        <v>84</v>
      </c>
      <c r="B87" s="13" t="s">
        <v>771</v>
      </c>
      <c r="C87" s="13" t="s">
        <v>286</v>
      </c>
      <c r="D87" s="13" t="s">
        <v>772</v>
      </c>
      <c r="E87" s="13" t="s">
        <v>773</v>
      </c>
      <c r="F87" s="13" t="s">
        <v>774</v>
      </c>
      <c r="G87" s="13" t="s">
        <v>775</v>
      </c>
      <c r="H87" s="13" t="s">
        <v>776</v>
      </c>
      <c r="I87" s="13" t="s">
        <v>27</v>
      </c>
      <c r="J87" s="13" t="s">
        <v>47</v>
      </c>
    </row>
    <row r="88" customFormat="false" ht="15" hidden="false" customHeight="false" outlineLevel="0" collapsed="false">
      <c r="A88" s="1" t="n">
        <v>85</v>
      </c>
      <c r="B88" s="13" t="s">
        <v>777</v>
      </c>
      <c r="C88" s="13" t="s">
        <v>286</v>
      </c>
      <c r="D88" s="13" t="s">
        <v>778</v>
      </c>
      <c r="E88" s="13" t="s">
        <v>246</v>
      </c>
      <c r="F88" s="13" t="s">
        <v>779</v>
      </c>
      <c r="G88" s="13" t="s">
        <v>780</v>
      </c>
      <c r="H88" s="13" t="s">
        <v>781</v>
      </c>
      <c r="I88" s="13" t="s">
        <v>19</v>
      </c>
      <c r="J88" s="13" t="s">
        <v>28</v>
      </c>
    </row>
    <row r="89" customFormat="false" ht="15" hidden="false" customHeight="false" outlineLevel="0" collapsed="false">
      <c r="A89" s="1" t="n">
        <v>86</v>
      </c>
      <c r="B89" s="13" t="s">
        <v>782</v>
      </c>
      <c r="C89" s="13" t="s">
        <v>286</v>
      </c>
      <c r="D89" s="13" t="s">
        <v>783</v>
      </c>
      <c r="E89" s="13" t="s">
        <v>784</v>
      </c>
      <c r="F89" s="13" t="s">
        <v>785</v>
      </c>
      <c r="G89" s="13" t="s">
        <v>786</v>
      </c>
      <c r="H89" s="13" t="s">
        <v>787</v>
      </c>
      <c r="I89" s="13" t="s">
        <v>27</v>
      </c>
      <c r="J89" s="13" t="s">
        <v>47</v>
      </c>
    </row>
    <row r="90" customFormat="false" ht="15" hidden="false" customHeight="false" outlineLevel="0" collapsed="false">
      <c r="A90" s="1" t="n">
        <v>87</v>
      </c>
      <c r="B90" s="13" t="s">
        <v>788</v>
      </c>
      <c r="C90" s="13" t="s">
        <v>286</v>
      </c>
      <c r="D90" s="13" t="s">
        <v>789</v>
      </c>
      <c r="E90" s="13" t="s">
        <v>790</v>
      </c>
      <c r="F90" s="13" t="s">
        <v>791</v>
      </c>
      <c r="G90" s="13" t="s">
        <v>792</v>
      </c>
      <c r="H90" s="13" t="s">
        <v>793</v>
      </c>
      <c r="I90" s="13" t="s">
        <v>27</v>
      </c>
      <c r="J90" s="13" t="s">
        <v>28</v>
      </c>
    </row>
    <row r="91" customFormat="false" ht="15" hidden="false" customHeight="false" outlineLevel="0" collapsed="false">
      <c r="A91" s="1" t="n">
        <v>88</v>
      </c>
      <c r="B91" s="13" t="s">
        <v>794</v>
      </c>
      <c r="C91" s="13" t="s">
        <v>286</v>
      </c>
      <c r="D91" s="13" t="s">
        <v>795</v>
      </c>
      <c r="E91" s="13" t="s">
        <v>796</v>
      </c>
      <c r="F91" s="13" t="s">
        <v>797</v>
      </c>
      <c r="G91" s="13" t="s">
        <v>798</v>
      </c>
      <c r="H91" s="13" t="s">
        <v>799</v>
      </c>
      <c r="I91" s="13" t="s">
        <v>19</v>
      </c>
      <c r="J91" s="13" t="s">
        <v>47</v>
      </c>
    </row>
    <row r="92" customFormat="false" ht="15" hidden="false" customHeight="false" outlineLevel="0" collapsed="false">
      <c r="A92" s="1" t="n">
        <v>89</v>
      </c>
      <c r="B92" s="13" t="s">
        <v>800</v>
      </c>
      <c r="C92" s="13" t="s">
        <v>286</v>
      </c>
      <c r="D92" s="13" t="s">
        <v>801</v>
      </c>
      <c r="E92" s="13" t="s">
        <v>802</v>
      </c>
      <c r="F92" s="13" t="s">
        <v>803</v>
      </c>
      <c r="G92" s="13" t="s">
        <v>804</v>
      </c>
      <c r="H92" s="13" t="s">
        <v>805</v>
      </c>
      <c r="I92" s="13" t="s">
        <v>19</v>
      </c>
      <c r="J92" s="13" t="s">
        <v>91</v>
      </c>
    </row>
    <row r="93" customFormat="false" ht="15" hidden="false" customHeight="false" outlineLevel="0" collapsed="false">
      <c r="A93" s="1" t="n">
        <v>90</v>
      </c>
      <c r="B93" s="13" t="s">
        <v>806</v>
      </c>
      <c r="C93" s="13" t="s">
        <v>286</v>
      </c>
      <c r="D93" s="13" t="s">
        <v>807</v>
      </c>
      <c r="E93" s="13" t="s">
        <v>808</v>
      </c>
      <c r="F93" s="13" t="s">
        <v>809</v>
      </c>
      <c r="G93" s="13" t="s">
        <v>810</v>
      </c>
      <c r="H93" s="13" t="s">
        <v>811</v>
      </c>
      <c r="I93" s="13" t="s">
        <v>19</v>
      </c>
      <c r="J93" s="13" t="s">
        <v>28</v>
      </c>
    </row>
    <row r="94" customFormat="false" ht="15" hidden="false" customHeight="false" outlineLevel="0" collapsed="false">
      <c r="A94" s="1" t="n">
        <v>91</v>
      </c>
      <c r="B94" s="13" t="s">
        <v>812</v>
      </c>
      <c r="C94" s="13" t="s">
        <v>286</v>
      </c>
      <c r="D94" s="13" t="s">
        <v>813</v>
      </c>
      <c r="E94" s="13" t="s">
        <v>814</v>
      </c>
      <c r="F94" s="13" t="s">
        <v>815</v>
      </c>
      <c r="G94" s="13" t="s">
        <v>816</v>
      </c>
      <c r="H94" s="13" t="s">
        <v>817</v>
      </c>
      <c r="I94" s="13" t="s">
        <v>27</v>
      </c>
      <c r="J94" s="13" t="s">
        <v>20</v>
      </c>
    </row>
    <row r="95" customFormat="false" ht="15" hidden="false" customHeight="false" outlineLevel="0" collapsed="false">
      <c r="A95" s="1" t="n">
        <v>92</v>
      </c>
      <c r="B95" s="13" t="s">
        <v>818</v>
      </c>
      <c r="C95" s="13" t="s">
        <v>286</v>
      </c>
      <c r="D95" s="13" t="s">
        <v>819</v>
      </c>
      <c r="E95" s="13" t="s">
        <v>820</v>
      </c>
      <c r="F95" s="13" t="s">
        <v>821</v>
      </c>
      <c r="G95" s="13" t="s">
        <v>822</v>
      </c>
      <c r="H95" s="13" t="s">
        <v>823</v>
      </c>
      <c r="I95" s="13" t="s">
        <v>27</v>
      </c>
      <c r="J95" s="13" t="s">
        <v>91</v>
      </c>
    </row>
    <row r="96" customFormat="false" ht="15" hidden="false" customHeight="false" outlineLevel="0" collapsed="false">
      <c r="A96" s="1" t="n">
        <v>93</v>
      </c>
      <c r="B96" s="13" t="s">
        <v>824</v>
      </c>
      <c r="C96" s="13" t="s">
        <v>286</v>
      </c>
      <c r="D96" s="13" t="s">
        <v>825</v>
      </c>
      <c r="E96" s="13" t="s">
        <v>826</v>
      </c>
      <c r="F96" s="13" t="s">
        <v>827</v>
      </c>
      <c r="G96" s="13" t="s">
        <v>828</v>
      </c>
      <c r="H96" s="13" t="s">
        <v>829</v>
      </c>
      <c r="I96" s="13" t="s">
        <v>27</v>
      </c>
      <c r="J96" s="13" t="s">
        <v>28</v>
      </c>
    </row>
    <row r="97" customFormat="false" ht="15" hidden="false" customHeight="false" outlineLevel="0" collapsed="false">
      <c r="A97" s="1" t="n">
        <v>94</v>
      </c>
      <c r="B97" s="13" t="s">
        <v>830</v>
      </c>
      <c r="C97" s="13" t="s">
        <v>286</v>
      </c>
      <c r="D97" s="13" t="s">
        <v>831</v>
      </c>
      <c r="E97" s="13" t="s">
        <v>832</v>
      </c>
      <c r="F97" s="13" t="s">
        <v>833</v>
      </c>
      <c r="G97" s="13" t="s">
        <v>834</v>
      </c>
      <c r="H97" s="13" t="s">
        <v>835</v>
      </c>
      <c r="I97" s="13" t="s">
        <v>19</v>
      </c>
      <c r="J97" s="13" t="s">
        <v>91</v>
      </c>
    </row>
    <row r="98" customFormat="false" ht="15" hidden="false" customHeight="false" outlineLevel="0" collapsed="false">
      <c r="A98" s="1" t="n">
        <v>95</v>
      </c>
      <c r="B98" s="13" t="s">
        <v>836</v>
      </c>
      <c r="C98" s="13" t="s">
        <v>286</v>
      </c>
      <c r="D98" s="13" t="s">
        <v>837</v>
      </c>
      <c r="E98" s="13" t="s">
        <v>838</v>
      </c>
      <c r="F98" s="13" t="s">
        <v>839</v>
      </c>
      <c r="G98" s="13" t="s">
        <v>840</v>
      </c>
      <c r="H98" s="13" t="s">
        <v>841</v>
      </c>
      <c r="I98" s="13" t="s">
        <v>19</v>
      </c>
      <c r="J98" s="13" t="s">
        <v>284</v>
      </c>
    </row>
    <row r="99" customFormat="false" ht="15" hidden="false" customHeight="false" outlineLevel="0" collapsed="false">
      <c r="A99" s="1" t="n">
        <v>96</v>
      </c>
      <c r="B99" s="13" t="s">
        <v>842</v>
      </c>
      <c r="C99" s="13" t="s">
        <v>286</v>
      </c>
      <c r="D99" s="13" t="s">
        <v>837</v>
      </c>
      <c r="E99" s="13" t="s">
        <v>838</v>
      </c>
      <c r="F99" s="13" t="s">
        <v>839</v>
      </c>
      <c r="G99" s="13" t="s">
        <v>840</v>
      </c>
      <c r="H99" s="13" t="s">
        <v>841</v>
      </c>
      <c r="I99" s="13" t="s">
        <v>19</v>
      </c>
      <c r="J99" s="13" t="s">
        <v>284</v>
      </c>
    </row>
    <row r="100" customFormat="false" ht="15" hidden="false" customHeight="false" outlineLevel="0" collapsed="false">
      <c r="A100" s="1" t="n">
        <v>97</v>
      </c>
      <c r="B100" s="13" t="s">
        <v>843</v>
      </c>
      <c r="C100" s="13" t="s">
        <v>286</v>
      </c>
      <c r="D100" s="13" t="s">
        <v>844</v>
      </c>
      <c r="E100" s="13" t="s">
        <v>845</v>
      </c>
      <c r="F100" s="13" t="s">
        <v>846</v>
      </c>
      <c r="G100" s="13" t="s">
        <v>847</v>
      </c>
      <c r="H100" s="13" t="s">
        <v>466</v>
      </c>
      <c r="I100" s="13" t="s">
        <v>27</v>
      </c>
      <c r="J100" s="13" t="s">
        <v>20</v>
      </c>
    </row>
    <row r="101" customFormat="false" ht="15" hidden="false" customHeight="false" outlineLevel="0" collapsed="false">
      <c r="A101" s="1" t="n">
        <v>98</v>
      </c>
      <c r="B101" s="13" t="s">
        <v>848</v>
      </c>
      <c r="C101" s="13" t="s">
        <v>286</v>
      </c>
      <c r="D101" s="13" t="s">
        <v>849</v>
      </c>
      <c r="E101" s="13" t="s">
        <v>850</v>
      </c>
      <c r="F101" s="13" t="s">
        <v>851</v>
      </c>
      <c r="G101" s="13" t="s">
        <v>852</v>
      </c>
      <c r="H101" s="13" t="s">
        <v>853</v>
      </c>
      <c r="I101" s="13" t="s">
        <v>27</v>
      </c>
      <c r="J101" s="13" t="s">
        <v>28</v>
      </c>
    </row>
    <row r="102" customFormat="false" ht="15" hidden="false" customHeight="false" outlineLevel="0" collapsed="false">
      <c r="A102" s="1" t="n">
        <v>99</v>
      </c>
      <c r="B102" s="13" t="s">
        <v>854</v>
      </c>
      <c r="C102" s="13" t="s">
        <v>286</v>
      </c>
      <c r="D102" s="13" t="s">
        <v>855</v>
      </c>
      <c r="E102" s="13" t="s">
        <v>856</v>
      </c>
      <c r="F102" s="13" t="s">
        <v>857</v>
      </c>
      <c r="G102" s="13" t="s">
        <v>858</v>
      </c>
      <c r="H102" s="13" t="s">
        <v>859</v>
      </c>
      <c r="I102" s="13" t="s">
        <v>27</v>
      </c>
      <c r="J102" s="13" t="s">
        <v>54</v>
      </c>
    </row>
    <row r="103" customFormat="false" ht="15" hidden="false" customHeight="false" outlineLevel="0" collapsed="false">
      <c r="A103" s="1" t="n">
        <v>100</v>
      </c>
      <c r="B103" s="13" t="s">
        <v>860</v>
      </c>
      <c r="C103" s="13" t="s">
        <v>286</v>
      </c>
      <c r="D103" s="13" t="s">
        <v>861</v>
      </c>
      <c r="E103" s="13" t="s">
        <v>862</v>
      </c>
      <c r="F103" s="13" t="s">
        <v>863</v>
      </c>
      <c r="G103" s="13" t="s">
        <v>864</v>
      </c>
      <c r="H103" s="13" t="s">
        <v>865</v>
      </c>
      <c r="I103" s="13" t="s">
        <v>19</v>
      </c>
      <c r="J103" s="13" t="s">
        <v>28</v>
      </c>
    </row>
    <row r="104" customFormat="false" ht="15" hidden="false" customHeight="false" outlineLevel="0" collapsed="false">
      <c r="A104" s="1" t="n">
        <v>101</v>
      </c>
      <c r="B104" s="13" t="s">
        <v>866</v>
      </c>
      <c r="C104" s="13" t="s">
        <v>286</v>
      </c>
      <c r="D104" s="13" t="s">
        <v>867</v>
      </c>
      <c r="E104" s="13" t="s">
        <v>868</v>
      </c>
      <c r="F104" s="13" t="s">
        <v>869</v>
      </c>
      <c r="G104" s="13" t="s">
        <v>870</v>
      </c>
      <c r="H104" s="13" t="s">
        <v>871</v>
      </c>
      <c r="I104" s="13" t="s">
        <v>19</v>
      </c>
      <c r="J104" s="13" t="s">
        <v>28</v>
      </c>
    </row>
    <row r="105" customFormat="false" ht="15" hidden="false" customHeight="false" outlineLevel="0" collapsed="false">
      <c r="A105" s="1" t="n">
        <v>102</v>
      </c>
      <c r="B105" s="13" t="s">
        <v>872</v>
      </c>
      <c r="C105" s="13" t="s">
        <v>286</v>
      </c>
      <c r="D105" s="13" t="s">
        <v>873</v>
      </c>
      <c r="E105" s="13" t="s">
        <v>874</v>
      </c>
      <c r="F105" s="13" t="s">
        <v>875</v>
      </c>
      <c r="G105" s="13" t="s">
        <v>876</v>
      </c>
      <c r="H105" s="13" t="s">
        <v>877</v>
      </c>
      <c r="I105" s="13" t="s">
        <v>27</v>
      </c>
      <c r="J105" s="13" t="s">
        <v>20</v>
      </c>
    </row>
    <row r="106" customFormat="false" ht="15" hidden="false" customHeight="false" outlineLevel="0" collapsed="false">
      <c r="A106" s="1" t="n">
        <v>103</v>
      </c>
      <c r="B106" s="13" t="s">
        <v>878</v>
      </c>
      <c r="C106" s="13" t="s">
        <v>286</v>
      </c>
      <c r="D106" s="13" t="s">
        <v>879</v>
      </c>
      <c r="E106" s="13" t="s">
        <v>880</v>
      </c>
      <c r="F106" s="13" t="s">
        <v>881</v>
      </c>
      <c r="G106" s="13" t="s">
        <v>882</v>
      </c>
      <c r="H106" s="13" t="s">
        <v>883</v>
      </c>
      <c r="I106" s="13" t="s">
        <v>27</v>
      </c>
      <c r="J106" s="13" t="s">
        <v>54</v>
      </c>
    </row>
    <row r="107" customFormat="false" ht="15" hidden="false" customHeight="false" outlineLevel="0" collapsed="false">
      <c r="A107" s="1" t="n">
        <v>104</v>
      </c>
      <c r="B107" s="13" t="s">
        <v>884</v>
      </c>
      <c r="C107" s="13" t="s">
        <v>286</v>
      </c>
      <c r="D107" s="13" t="s">
        <v>885</v>
      </c>
      <c r="E107" s="13" t="s">
        <v>886</v>
      </c>
      <c r="F107" s="13" t="s">
        <v>887</v>
      </c>
      <c r="G107" s="13" t="s">
        <v>888</v>
      </c>
      <c r="H107" s="13" t="s">
        <v>889</v>
      </c>
      <c r="I107" s="13" t="s">
        <v>19</v>
      </c>
      <c r="J107" s="13" t="s">
        <v>28</v>
      </c>
    </row>
    <row r="108" customFormat="false" ht="15" hidden="false" customHeight="false" outlineLevel="0" collapsed="false">
      <c r="A108" s="1" t="n">
        <v>105</v>
      </c>
      <c r="B108" s="13" t="s">
        <v>890</v>
      </c>
      <c r="C108" s="13" t="s">
        <v>286</v>
      </c>
      <c r="D108" s="13" t="s">
        <v>891</v>
      </c>
      <c r="E108" s="13" t="s">
        <v>892</v>
      </c>
      <c r="F108" s="13" t="s">
        <v>893</v>
      </c>
      <c r="G108" s="13" t="s">
        <v>894</v>
      </c>
      <c r="H108" s="13" t="s">
        <v>895</v>
      </c>
      <c r="I108" s="13" t="s">
        <v>19</v>
      </c>
      <c r="J108" s="13" t="s">
        <v>424</v>
      </c>
    </row>
    <row r="109" customFormat="false" ht="15" hidden="false" customHeight="false" outlineLevel="0" collapsed="false">
      <c r="A109" s="1" t="n">
        <v>106</v>
      </c>
      <c r="B109" s="13" t="s">
        <v>896</v>
      </c>
      <c r="C109" s="13" t="s">
        <v>286</v>
      </c>
      <c r="D109" s="13" t="s">
        <v>897</v>
      </c>
      <c r="E109" s="13" t="s">
        <v>898</v>
      </c>
      <c r="F109" s="13" t="s">
        <v>899</v>
      </c>
      <c r="G109" s="13" t="s">
        <v>900</v>
      </c>
      <c r="H109" s="13" t="s">
        <v>901</v>
      </c>
      <c r="I109" s="13" t="s">
        <v>27</v>
      </c>
      <c r="J109" s="13" t="s">
        <v>20</v>
      </c>
    </row>
    <row r="110" customFormat="false" ht="15" hidden="false" customHeight="false" outlineLevel="0" collapsed="false">
      <c r="A110" s="1" t="n">
        <v>107</v>
      </c>
      <c r="B110" s="13" t="s">
        <v>902</v>
      </c>
      <c r="C110" s="13" t="s">
        <v>286</v>
      </c>
      <c r="D110" s="13" t="s">
        <v>903</v>
      </c>
      <c r="E110" s="13" t="s">
        <v>904</v>
      </c>
      <c r="F110" s="13" t="s">
        <v>905</v>
      </c>
      <c r="G110" s="13" t="s">
        <v>906</v>
      </c>
      <c r="H110" s="13" t="s">
        <v>907</v>
      </c>
      <c r="I110" s="13" t="s">
        <v>27</v>
      </c>
      <c r="J110" s="13" t="s">
        <v>91</v>
      </c>
    </row>
    <row r="111" customFormat="false" ht="15" hidden="false" customHeight="false" outlineLevel="0" collapsed="false">
      <c r="A111" s="1" t="n">
        <v>108</v>
      </c>
      <c r="B111" s="13" t="s">
        <v>908</v>
      </c>
      <c r="C111" s="13" t="s">
        <v>286</v>
      </c>
      <c r="D111" s="13" t="s">
        <v>909</v>
      </c>
      <c r="E111" s="13" t="s">
        <v>910</v>
      </c>
      <c r="F111" s="13" t="s">
        <v>911</v>
      </c>
      <c r="G111" s="13" t="s">
        <v>912</v>
      </c>
      <c r="H111" s="13" t="s">
        <v>913</v>
      </c>
      <c r="I111" s="13" t="s">
        <v>19</v>
      </c>
      <c r="J111" s="13" t="s">
        <v>284</v>
      </c>
    </row>
    <row r="112" customFormat="false" ht="15" hidden="false" customHeight="false" outlineLevel="0" collapsed="false">
      <c r="A112" s="1" t="n">
        <v>109</v>
      </c>
      <c r="B112" s="13" t="s">
        <v>914</v>
      </c>
      <c r="C112" s="13" t="s">
        <v>286</v>
      </c>
      <c r="D112" s="13" t="s">
        <v>915</v>
      </c>
      <c r="E112" s="13" t="s">
        <v>916</v>
      </c>
      <c r="F112" s="13" t="s">
        <v>917</v>
      </c>
      <c r="G112" s="13" t="s">
        <v>918</v>
      </c>
      <c r="H112" s="13" t="s">
        <v>919</v>
      </c>
      <c r="I112" s="13" t="s">
        <v>19</v>
      </c>
      <c r="J112" s="13" t="s">
        <v>284</v>
      </c>
    </row>
    <row r="113" customFormat="false" ht="15" hidden="false" customHeight="false" outlineLevel="0" collapsed="false">
      <c r="A113" s="1" t="n">
        <v>110</v>
      </c>
      <c r="B113" s="13" t="s">
        <v>920</v>
      </c>
      <c r="C113" s="13" t="s">
        <v>286</v>
      </c>
      <c r="D113" s="13" t="s">
        <v>921</v>
      </c>
      <c r="E113" s="13" t="s">
        <v>922</v>
      </c>
      <c r="F113" s="13" t="s">
        <v>923</v>
      </c>
      <c r="G113" s="13" t="s">
        <v>924</v>
      </c>
      <c r="H113" s="13" t="s">
        <v>925</v>
      </c>
      <c r="I113" s="13" t="s">
        <v>27</v>
      </c>
      <c r="J113" s="13" t="s">
        <v>54</v>
      </c>
    </row>
    <row r="114" customFormat="false" ht="15" hidden="false" customHeight="false" outlineLevel="0" collapsed="false">
      <c r="A114" s="1" t="n">
        <v>111</v>
      </c>
      <c r="B114" s="13" t="s">
        <v>926</v>
      </c>
      <c r="C114" s="13" t="s">
        <v>286</v>
      </c>
      <c r="D114" s="13" t="s">
        <v>927</v>
      </c>
      <c r="E114" s="13" t="s">
        <v>928</v>
      </c>
      <c r="F114" s="13" t="s">
        <v>929</v>
      </c>
      <c r="G114" s="13" t="s">
        <v>930</v>
      </c>
      <c r="H114" s="13" t="s">
        <v>931</v>
      </c>
      <c r="I114" s="13" t="s">
        <v>27</v>
      </c>
      <c r="J114" s="13" t="s">
        <v>20</v>
      </c>
    </row>
    <row r="115" customFormat="false" ht="15" hidden="false" customHeight="false" outlineLevel="0" collapsed="false">
      <c r="A115" s="1" t="n">
        <v>112</v>
      </c>
      <c r="B115" s="13" t="s">
        <v>932</v>
      </c>
      <c r="C115" s="13" t="s">
        <v>286</v>
      </c>
      <c r="D115" s="13" t="s">
        <v>933</v>
      </c>
      <c r="E115" s="13" t="s">
        <v>934</v>
      </c>
      <c r="F115" s="13" t="s">
        <v>935</v>
      </c>
      <c r="G115" s="13" t="s">
        <v>936</v>
      </c>
      <c r="H115" s="13" t="s">
        <v>937</v>
      </c>
      <c r="I115" s="13" t="s">
        <v>27</v>
      </c>
      <c r="J115" s="13" t="s">
        <v>586</v>
      </c>
    </row>
    <row r="116" customFormat="false" ht="15" hidden="false" customHeight="false" outlineLevel="0" collapsed="false">
      <c r="A116" s="1" t="n">
        <v>113</v>
      </c>
      <c r="B116" s="13" t="s">
        <v>938</v>
      </c>
      <c r="C116" s="13" t="s">
        <v>286</v>
      </c>
      <c r="D116" s="13" t="s">
        <v>939</v>
      </c>
      <c r="E116" s="13" t="s">
        <v>940</v>
      </c>
      <c r="F116" s="13" t="s">
        <v>941</v>
      </c>
      <c r="G116" s="13" t="s">
        <v>942</v>
      </c>
      <c r="H116" s="13" t="s">
        <v>943</v>
      </c>
      <c r="I116" s="13" t="s">
        <v>27</v>
      </c>
      <c r="J116" s="13" t="s">
        <v>20</v>
      </c>
    </row>
    <row r="117" customFormat="false" ht="15" hidden="false" customHeight="false" outlineLevel="0" collapsed="false">
      <c r="A117" s="1" t="n">
        <v>114</v>
      </c>
      <c r="B117" s="13" t="s">
        <v>944</v>
      </c>
      <c r="C117" s="13" t="s">
        <v>286</v>
      </c>
      <c r="D117" s="13" t="s">
        <v>945</v>
      </c>
      <c r="E117" s="13" t="s">
        <v>946</v>
      </c>
      <c r="F117" s="13" t="s">
        <v>947</v>
      </c>
      <c r="G117" s="13" t="s">
        <v>948</v>
      </c>
      <c r="H117" s="13" t="s">
        <v>949</v>
      </c>
      <c r="I117" s="13" t="s">
        <v>19</v>
      </c>
      <c r="J117" s="13" t="s">
        <v>54</v>
      </c>
    </row>
    <row r="118" customFormat="false" ht="15" hidden="false" customHeight="false" outlineLevel="0" collapsed="false">
      <c r="A118" s="1" t="n">
        <v>115</v>
      </c>
      <c r="B118" s="13" t="s">
        <v>950</v>
      </c>
      <c r="C118" s="13" t="s">
        <v>286</v>
      </c>
      <c r="D118" s="13" t="s">
        <v>945</v>
      </c>
      <c r="E118" s="13" t="s">
        <v>946</v>
      </c>
      <c r="F118" s="13" t="s">
        <v>947</v>
      </c>
      <c r="G118" s="13" t="s">
        <v>948</v>
      </c>
      <c r="H118" s="13" t="s">
        <v>949</v>
      </c>
      <c r="I118" s="13" t="s">
        <v>19</v>
      </c>
      <c r="J118" s="13" t="s">
        <v>54</v>
      </c>
    </row>
    <row r="119" customFormat="false" ht="15" hidden="false" customHeight="false" outlineLevel="0" collapsed="false">
      <c r="A119" s="1" t="n">
        <v>116</v>
      </c>
      <c r="B119" s="13" t="s">
        <v>951</v>
      </c>
      <c r="C119" s="13" t="s">
        <v>286</v>
      </c>
      <c r="D119" s="13" t="s">
        <v>952</v>
      </c>
      <c r="E119" s="13" t="s">
        <v>953</v>
      </c>
      <c r="F119" s="13" t="s">
        <v>954</v>
      </c>
      <c r="G119" s="13" t="s">
        <v>955</v>
      </c>
      <c r="H119" s="13" t="s">
        <v>956</v>
      </c>
      <c r="I119" s="13" t="s">
        <v>27</v>
      </c>
      <c r="J119" s="13" t="s">
        <v>284</v>
      </c>
    </row>
    <row r="120" customFormat="false" ht="15" hidden="false" customHeight="false" outlineLevel="0" collapsed="false">
      <c r="A120" s="1" t="n">
        <v>117</v>
      </c>
      <c r="B120" s="0" t="s">
        <v>957</v>
      </c>
      <c r="C120" s="0" t="s">
        <v>286</v>
      </c>
      <c r="D120" s="0" t="s">
        <v>952</v>
      </c>
      <c r="E120" s="0" t="s">
        <v>953</v>
      </c>
      <c r="F120" s="0" t="s">
        <v>954</v>
      </c>
      <c r="G120" s="0" t="s">
        <v>955</v>
      </c>
      <c r="H120" s="0" t="s">
        <v>956</v>
      </c>
      <c r="I120" s="0" t="s">
        <v>27</v>
      </c>
      <c r="J120" s="0" t="s">
        <v>284</v>
      </c>
    </row>
    <row r="121" customFormat="false" ht="15" hidden="false" customHeight="false" outlineLevel="0" collapsed="false">
      <c r="A121" s="1" t="n">
        <v>118</v>
      </c>
      <c r="B121" s="13" t="s">
        <v>958</v>
      </c>
      <c r="C121" s="13" t="s">
        <v>286</v>
      </c>
      <c r="D121" s="13" t="s">
        <v>959</v>
      </c>
      <c r="E121" s="13" t="s">
        <v>960</v>
      </c>
      <c r="F121" s="13" t="s">
        <v>961</v>
      </c>
      <c r="G121" s="13" t="s">
        <v>962</v>
      </c>
      <c r="H121" s="13" t="s">
        <v>963</v>
      </c>
      <c r="I121" s="13" t="s">
        <v>19</v>
      </c>
      <c r="J121" s="13" t="s">
        <v>47</v>
      </c>
    </row>
    <row r="122" customFormat="false" ht="15" hidden="false" customHeight="false" outlineLevel="0" collapsed="false">
      <c r="A122" s="1" t="n">
        <v>119</v>
      </c>
      <c r="B122" s="13" t="s">
        <v>964</v>
      </c>
      <c r="C122" s="13" t="s">
        <v>286</v>
      </c>
      <c r="D122" s="13" t="s">
        <v>965</v>
      </c>
      <c r="E122" s="13" t="s">
        <v>966</v>
      </c>
      <c r="F122" s="13" t="s">
        <v>967</v>
      </c>
      <c r="G122" s="13" t="s">
        <v>968</v>
      </c>
      <c r="H122" s="13" t="s">
        <v>969</v>
      </c>
      <c r="I122" s="13" t="s">
        <v>27</v>
      </c>
      <c r="J122" s="13" t="s">
        <v>28</v>
      </c>
    </row>
    <row r="123" customFormat="false" ht="15" hidden="false" customHeight="false" outlineLevel="0" collapsed="false">
      <c r="A123" s="1" t="n">
        <v>120</v>
      </c>
      <c r="B123" s="13" t="s">
        <v>970</v>
      </c>
      <c r="C123" s="13" t="s">
        <v>286</v>
      </c>
      <c r="D123" s="13" t="s">
        <v>971</v>
      </c>
      <c r="E123" s="13" t="s">
        <v>972</v>
      </c>
      <c r="F123" s="13" t="s">
        <v>973</v>
      </c>
      <c r="G123" s="13" t="s">
        <v>974</v>
      </c>
      <c r="H123" s="13" t="s">
        <v>975</v>
      </c>
      <c r="I123" s="13" t="s">
        <v>19</v>
      </c>
      <c r="J123" s="13" t="s">
        <v>28</v>
      </c>
    </row>
    <row r="124" customFormat="false" ht="15" hidden="false" customHeight="false" outlineLevel="0" collapsed="false">
      <c r="A124" s="1" t="n">
        <v>121</v>
      </c>
      <c r="B124" s="13" t="s">
        <v>976</v>
      </c>
      <c r="C124" s="13" t="s">
        <v>286</v>
      </c>
      <c r="D124" s="13" t="s">
        <v>977</v>
      </c>
      <c r="E124" s="13" t="s">
        <v>978</v>
      </c>
      <c r="F124" s="13" t="s">
        <v>979</v>
      </c>
      <c r="G124" s="13" t="s">
        <v>980</v>
      </c>
      <c r="H124" s="13" t="s">
        <v>981</v>
      </c>
      <c r="I124" s="13" t="s">
        <v>27</v>
      </c>
      <c r="J124" s="13" t="s">
        <v>28</v>
      </c>
    </row>
    <row r="125" customFormat="false" ht="15" hidden="false" customHeight="false" outlineLevel="0" collapsed="false">
      <c r="A125" s="1" t="n">
        <v>122</v>
      </c>
      <c r="B125" s="13" t="s">
        <v>982</v>
      </c>
      <c r="C125" s="13" t="s">
        <v>286</v>
      </c>
      <c r="D125" s="13" t="s">
        <v>983</v>
      </c>
      <c r="E125" s="13" t="s">
        <v>984</v>
      </c>
      <c r="F125" s="13" t="s">
        <v>985</v>
      </c>
      <c r="G125" s="13" t="s">
        <v>986</v>
      </c>
      <c r="H125" s="13" t="s">
        <v>987</v>
      </c>
      <c r="I125" s="13" t="s">
        <v>27</v>
      </c>
      <c r="J125" s="13" t="s">
        <v>28</v>
      </c>
    </row>
    <row r="126" customFormat="false" ht="15" hidden="false" customHeight="false" outlineLevel="0" collapsed="false">
      <c r="A126" s="1" t="n">
        <v>123</v>
      </c>
      <c r="B126" s="13" t="s">
        <v>988</v>
      </c>
      <c r="C126" s="13" t="s">
        <v>286</v>
      </c>
      <c r="D126" s="13" t="s">
        <v>989</v>
      </c>
      <c r="E126" s="13" t="s">
        <v>990</v>
      </c>
      <c r="F126" s="13" t="s">
        <v>991</v>
      </c>
      <c r="G126" s="13" t="s">
        <v>992</v>
      </c>
      <c r="H126" s="13" t="s">
        <v>993</v>
      </c>
      <c r="I126" s="13" t="s">
        <v>19</v>
      </c>
      <c r="J126" s="13" t="s">
        <v>54</v>
      </c>
    </row>
    <row r="127" customFormat="false" ht="15" hidden="false" customHeight="false" outlineLevel="0" collapsed="false">
      <c r="A127" s="1" t="n">
        <v>124</v>
      </c>
      <c r="B127" s="13" t="s">
        <v>994</v>
      </c>
      <c r="C127" s="13" t="s">
        <v>286</v>
      </c>
      <c r="D127" s="13" t="s">
        <v>995</v>
      </c>
      <c r="E127" s="13" t="s">
        <v>996</v>
      </c>
      <c r="F127" s="13" t="s">
        <v>997</v>
      </c>
      <c r="G127" s="13" t="s">
        <v>998</v>
      </c>
      <c r="H127" s="13" t="s">
        <v>999</v>
      </c>
      <c r="I127" s="13" t="s">
        <v>27</v>
      </c>
      <c r="J127" s="13" t="s">
        <v>54</v>
      </c>
    </row>
    <row r="128" customFormat="false" ht="15" hidden="false" customHeight="false" outlineLevel="0" collapsed="false">
      <c r="A128" s="1" t="n">
        <v>125</v>
      </c>
      <c r="B128" s="13" t="s">
        <v>1000</v>
      </c>
      <c r="C128" s="13" t="s">
        <v>286</v>
      </c>
      <c r="D128" s="13" t="s">
        <v>1001</v>
      </c>
      <c r="E128" s="13" t="s">
        <v>1002</v>
      </c>
      <c r="F128" s="13" t="s">
        <v>1003</v>
      </c>
      <c r="G128" s="13" t="s">
        <v>1004</v>
      </c>
      <c r="H128" s="13" t="s">
        <v>1005</v>
      </c>
      <c r="I128" s="13" t="s">
        <v>27</v>
      </c>
      <c r="J128" s="13" t="s">
        <v>91</v>
      </c>
    </row>
    <row r="129" customFormat="false" ht="15" hidden="false" customHeight="false" outlineLevel="0" collapsed="false">
      <c r="A129" s="1" t="n">
        <v>126</v>
      </c>
      <c r="B129" s="13" t="s">
        <v>1006</v>
      </c>
      <c r="C129" s="13" t="s">
        <v>286</v>
      </c>
      <c r="D129" s="13" t="s">
        <v>1007</v>
      </c>
      <c r="E129" s="13" t="s">
        <v>1008</v>
      </c>
      <c r="F129" s="13" t="s">
        <v>1009</v>
      </c>
      <c r="G129" s="13" t="s">
        <v>1010</v>
      </c>
      <c r="H129" s="13" t="s">
        <v>1011</v>
      </c>
      <c r="I129" s="13" t="s">
        <v>27</v>
      </c>
      <c r="J129" s="13" t="s">
        <v>28</v>
      </c>
    </row>
    <row r="130" customFormat="false" ht="15" hidden="false" customHeight="false" outlineLevel="0" collapsed="false">
      <c r="A130" s="1" t="n">
        <v>127</v>
      </c>
      <c r="B130" s="13" t="s">
        <v>1012</v>
      </c>
      <c r="C130" s="13" t="s">
        <v>286</v>
      </c>
      <c r="D130" s="13" t="s">
        <v>1013</v>
      </c>
      <c r="E130" s="13" t="s">
        <v>1014</v>
      </c>
      <c r="F130" s="13" t="s">
        <v>1015</v>
      </c>
      <c r="G130" s="13" t="s">
        <v>1016</v>
      </c>
      <c r="H130" s="13" t="s">
        <v>1017</v>
      </c>
      <c r="I130" s="13" t="s">
        <v>27</v>
      </c>
      <c r="J130" s="13" t="s">
        <v>54</v>
      </c>
    </row>
    <row r="131" customFormat="false" ht="15" hidden="false" customHeight="false" outlineLevel="0" collapsed="false">
      <c r="A131" s="1" t="n">
        <v>128</v>
      </c>
      <c r="B131" s="13" t="s">
        <v>1018</v>
      </c>
      <c r="C131" s="13" t="s">
        <v>286</v>
      </c>
      <c r="D131" s="13" t="s">
        <v>1019</v>
      </c>
      <c r="E131" s="13" t="s">
        <v>1020</v>
      </c>
      <c r="F131" s="13" t="s">
        <v>1021</v>
      </c>
      <c r="G131" s="13" t="s">
        <v>1022</v>
      </c>
      <c r="H131" s="13" t="s">
        <v>1023</v>
      </c>
      <c r="I131" s="13" t="s">
        <v>19</v>
      </c>
      <c r="J131" s="13" t="s">
        <v>28</v>
      </c>
    </row>
    <row r="132" customFormat="false" ht="15" hidden="false" customHeight="false" outlineLevel="0" collapsed="false">
      <c r="A132" s="1" t="n">
        <v>129</v>
      </c>
      <c r="B132" s="13" t="s">
        <v>1024</v>
      </c>
      <c r="C132" s="13" t="s">
        <v>286</v>
      </c>
      <c r="D132" s="13" t="s">
        <v>1025</v>
      </c>
      <c r="E132" s="13" t="s">
        <v>1026</v>
      </c>
      <c r="F132" s="13" t="s">
        <v>1027</v>
      </c>
      <c r="G132" s="13" t="s">
        <v>1028</v>
      </c>
      <c r="H132" s="13" t="s">
        <v>1029</v>
      </c>
      <c r="I132" s="13" t="s">
        <v>19</v>
      </c>
      <c r="J132" s="13" t="s">
        <v>28</v>
      </c>
    </row>
    <row r="133" customFormat="false" ht="15" hidden="false" customHeight="false" outlineLevel="0" collapsed="false">
      <c r="A133" s="1" t="n">
        <v>130</v>
      </c>
      <c r="B133" s="13" t="s">
        <v>1030</v>
      </c>
      <c r="C133" s="13" t="s">
        <v>286</v>
      </c>
      <c r="D133" s="13" t="s">
        <v>1031</v>
      </c>
      <c r="E133" s="13" t="s">
        <v>1032</v>
      </c>
      <c r="F133" s="13" t="s">
        <v>1033</v>
      </c>
      <c r="G133" s="13" t="s">
        <v>1034</v>
      </c>
      <c r="H133" s="13" t="s">
        <v>1035</v>
      </c>
      <c r="I133" s="13" t="s">
        <v>19</v>
      </c>
      <c r="J133" s="13" t="s">
        <v>28</v>
      </c>
    </row>
    <row r="134" customFormat="false" ht="15" hidden="false" customHeight="false" outlineLevel="0" collapsed="false">
      <c r="A134" s="1" t="n">
        <v>131</v>
      </c>
      <c r="B134" s="13" t="s">
        <v>1036</v>
      </c>
      <c r="C134" s="13" t="s">
        <v>286</v>
      </c>
      <c r="D134" s="13" t="s">
        <v>1037</v>
      </c>
      <c r="E134" s="13" t="s">
        <v>1038</v>
      </c>
      <c r="F134" s="13" t="s">
        <v>1039</v>
      </c>
      <c r="G134" s="13" t="s">
        <v>1040</v>
      </c>
      <c r="H134" s="13" t="s">
        <v>1041</v>
      </c>
      <c r="I134" s="13" t="s">
        <v>27</v>
      </c>
      <c r="J134" s="13" t="s">
        <v>28</v>
      </c>
    </row>
    <row r="135" customFormat="false" ht="15" hidden="false" customHeight="false" outlineLevel="0" collapsed="false">
      <c r="A135" s="1" t="n">
        <v>132</v>
      </c>
      <c r="B135" s="13" t="s">
        <v>1042</v>
      </c>
      <c r="C135" s="13" t="s">
        <v>286</v>
      </c>
      <c r="D135" s="13" t="s">
        <v>1043</v>
      </c>
      <c r="E135" s="13" t="s">
        <v>1044</v>
      </c>
      <c r="F135" s="13" t="s">
        <v>1045</v>
      </c>
      <c r="G135" s="13" t="s">
        <v>1046</v>
      </c>
      <c r="H135" s="13" t="s">
        <v>1047</v>
      </c>
      <c r="I135" s="13" t="s">
        <v>19</v>
      </c>
      <c r="J135" s="13" t="s">
        <v>28</v>
      </c>
    </row>
    <row r="136" customFormat="false" ht="15" hidden="false" customHeight="false" outlineLevel="0" collapsed="false">
      <c r="A136" s="1" t="n">
        <v>133</v>
      </c>
      <c r="B136" s="13" t="s">
        <v>1048</v>
      </c>
      <c r="C136" s="13" t="s">
        <v>286</v>
      </c>
      <c r="D136" s="13" t="s">
        <v>1049</v>
      </c>
      <c r="E136" s="13" t="s">
        <v>1050</v>
      </c>
      <c r="F136" s="13" t="s">
        <v>1051</v>
      </c>
      <c r="G136" s="13" t="s">
        <v>1052</v>
      </c>
      <c r="H136" s="13" t="s">
        <v>1053</v>
      </c>
      <c r="I136" s="13" t="s">
        <v>19</v>
      </c>
      <c r="J136" s="13" t="s">
        <v>586</v>
      </c>
    </row>
    <row r="137" customFormat="false" ht="15" hidden="false" customHeight="false" outlineLevel="0" collapsed="false">
      <c r="A137" s="1" t="n">
        <v>134</v>
      </c>
      <c r="B137" s="13" t="s">
        <v>1054</v>
      </c>
      <c r="C137" s="13" t="s">
        <v>286</v>
      </c>
      <c r="D137" s="13" t="s">
        <v>1049</v>
      </c>
      <c r="E137" s="13" t="s">
        <v>1050</v>
      </c>
      <c r="F137" s="13" t="s">
        <v>1051</v>
      </c>
      <c r="G137" s="13" t="s">
        <v>1052</v>
      </c>
      <c r="H137" s="13" t="s">
        <v>1053</v>
      </c>
      <c r="I137" s="13" t="s">
        <v>27</v>
      </c>
      <c r="J137" s="13" t="s">
        <v>586</v>
      </c>
    </row>
    <row r="138" customFormat="false" ht="15" hidden="false" customHeight="false" outlineLevel="0" collapsed="false">
      <c r="A138" s="1" t="n">
        <v>135</v>
      </c>
      <c r="B138" s="13" t="s">
        <v>1055</v>
      </c>
      <c r="C138" s="13" t="s">
        <v>286</v>
      </c>
      <c r="D138" s="13" t="s">
        <v>1056</v>
      </c>
      <c r="E138" s="13" t="s">
        <v>1057</v>
      </c>
      <c r="F138" s="13" t="s">
        <v>1058</v>
      </c>
      <c r="G138" s="13" t="s">
        <v>1059</v>
      </c>
      <c r="H138" s="13" t="s">
        <v>1060</v>
      </c>
      <c r="I138" s="13" t="s">
        <v>27</v>
      </c>
      <c r="J138" s="13" t="s">
        <v>54</v>
      </c>
    </row>
    <row r="139" customFormat="false" ht="15" hidden="false" customHeight="false" outlineLevel="0" collapsed="false">
      <c r="A139" s="1" t="n">
        <v>136</v>
      </c>
      <c r="B139" s="13" t="s">
        <v>1061</v>
      </c>
      <c r="C139" s="13" t="s">
        <v>286</v>
      </c>
      <c r="D139" s="13" t="s">
        <v>1062</v>
      </c>
      <c r="E139" s="13" t="s">
        <v>1063</v>
      </c>
      <c r="F139" s="13" t="s">
        <v>1064</v>
      </c>
      <c r="G139" s="13" t="s">
        <v>1065</v>
      </c>
      <c r="H139" s="13" t="s">
        <v>1066</v>
      </c>
      <c r="I139" s="13" t="s">
        <v>27</v>
      </c>
      <c r="J139" s="13" t="s">
        <v>28</v>
      </c>
    </row>
    <row r="140" customFormat="false" ht="15" hidden="false" customHeight="false" outlineLevel="0" collapsed="false">
      <c r="A140" s="1" t="n">
        <v>137</v>
      </c>
      <c r="B140" s="13" t="s">
        <v>1067</v>
      </c>
      <c r="C140" s="13" t="s">
        <v>286</v>
      </c>
      <c r="D140" s="13" t="s">
        <v>1068</v>
      </c>
      <c r="E140" s="13" t="s">
        <v>1069</v>
      </c>
      <c r="F140" s="13" t="s">
        <v>1070</v>
      </c>
      <c r="G140" s="13" t="s">
        <v>1071</v>
      </c>
      <c r="H140" s="13" t="s">
        <v>1072</v>
      </c>
      <c r="I140" s="13" t="s">
        <v>19</v>
      </c>
      <c r="J140" s="13" t="s">
        <v>424</v>
      </c>
    </row>
    <row r="141" customFormat="false" ht="15" hidden="false" customHeight="false" outlineLevel="0" collapsed="false">
      <c r="A141" s="1" t="n">
        <v>138</v>
      </c>
      <c r="B141" s="13" t="s">
        <v>1073</v>
      </c>
      <c r="C141" s="13" t="s">
        <v>286</v>
      </c>
      <c r="D141" s="13" t="s">
        <v>1074</v>
      </c>
      <c r="E141" s="13" t="s">
        <v>1075</v>
      </c>
      <c r="F141" s="13" t="s">
        <v>1076</v>
      </c>
      <c r="G141" s="13" t="s">
        <v>1077</v>
      </c>
      <c r="H141" s="13" t="s">
        <v>1078</v>
      </c>
      <c r="I141" s="13" t="s">
        <v>27</v>
      </c>
      <c r="J141" s="13" t="s">
        <v>28</v>
      </c>
    </row>
    <row r="142" customFormat="false" ht="15" hidden="false" customHeight="false" outlineLevel="0" collapsed="false">
      <c r="A142" s="1" t="n">
        <v>139</v>
      </c>
      <c r="B142" s="0" t="s">
        <v>1079</v>
      </c>
      <c r="C142" s="0" t="s">
        <v>286</v>
      </c>
      <c r="D142" s="0" t="s">
        <v>1080</v>
      </c>
      <c r="E142" s="0" t="s">
        <v>1081</v>
      </c>
      <c r="F142" s="0" t="s">
        <v>1082</v>
      </c>
      <c r="G142" s="0" t="s">
        <v>1083</v>
      </c>
      <c r="H142" s="0" t="s">
        <v>1084</v>
      </c>
      <c r="I142" s="0" t="s">
        <v>19</v>
      </c>
      <c r="J142" s="0" t="s">
        <v>28</v>
      </c>
    </row>
    <row r="143" customFormat="false" ht="15" hidden="false" customHeight="false" outlineLevel="0" collapsed="false">
      <c r="A143" s="1" t="n">
        <v>140</v>
      </c>
      <c r="B143" s="13" t="s">
        <v>1085</v>
      </c>
      <c r="C143" s="13" t="s">
        <v>286</v>
      </c>
      <c r="D143" s="13" t="s">
        <v>1086</v>
      </c>
      <c r="E143" s="13" t="s">
        <v>1087</v>
      </c>
      <c r="F143" s="13" t="s">
        <v>1088</v>
      </c>
      <c r="G143" s="13" t="s">
        <v>1089</v>
      </c>
      <c r="H143" s="13" t="s">
        <v>1090</v>
      </c>
      <c r="I143" s="13" t="s">
        <v>19</v>
      </c>
      <c r="J143" s="13" t="s">
        <v>54</v>
      </c>
    </row>
    <row r="144" customFormat="false" ht="15" hidden="false" customHeight="false" outlineLevel="0" collapsed="false">
      <c r="A144" s="1" t="n">
        <v>141</v>
      </c>
      <c r="B144" s="0" t="s">
        <v>1091</v>
      </c>
      <c r="C144" s="0" t="s">
        <v>286</v>
      </c>
      <c r="D144" s="0" t="s">
        <v>1092</v>
      </c>
      <c r="E144" s="0" t="s">
        <v>1093</v>
      </c>
      <c r="F144" s="0" t="s">
        <v>1094</v>
      </c>
      <c r="G144" s="0" t="s">
        <v>1095</v>
      </c>
      <c r="H144" s="0" t="s">
        <v>1096</v>
      </c>
      <c r="I144" s="0" t="s">
        <v>19</v>
      </c>
      <c r="J144" s="0" t="s">
        <v>28</v>
      </c>
    </row>
    <row r="145" customFormat="false" ht="15" hidden="false" customHeight="false" outlineLevel="0" collapsed="false">
      <c r="A145" s="1" t="n">
        <v>142</v>
      </c>
      <c r="B145" s="13" t="s">
        <v>1097</v>
      </c>
      <c r="C145" s="13" t="s">
        <v>286</v>
      </c>
      <c r="D145" s="13" t="s">
        <v>1098</v>
      </c>
      <c r="E145" s="13" t="s">
        <v>1099</v>
      </c>
      <c r="F145" s="13" t="s">
        <v>1100</v>
      </c>
      <c r="G145" s="13" t="s">
        <v>1101</v>
      </c>
      <c r="H145" s="13" t="s">
        <v>1102</v>
      </c>
      <c r="I145" s="13" t="s">
        <v>27</v>
      </c>
      <c r="J145" s="13" t="s">
        <v>47</v>
      </c>
    </row>
    <row r="146" customFormat="false" ht="15" hidden="false" customHeight="false" outlineLevel="0" collapsed="false">
      <c r="A146" s="1" t="n">
        <v>143</v>
      </c>
      <c r="B146" s="13" t="s">
        <v>1103</v>
      </c>
      <c r="C146" s="13" t="s">
        <v>286</v>
      </c>
      <c r="D146" s="13" t="s">
        <v>1104</v>
      </c>
      <c r="E146" s="13" t="s">
        <v>1105</v>
      </c>
      <c r="F146" s="13" t="s">
        <v>1106</v>
      </c>
      <c r="G146" s="13" t="s">
        <v>1107</v>
      </c>
      <c r="H146" s="13" t="s">
        <v>1108</v>
      </c>
      <c r="I146" s="13" t="s">
        <v>27</v>
      </c>
      <c r="J146" s="13" t="s">
        <v>47</v>
      </c>
    </row>
    <row r="147" customFormat="false" ht="15" hidden="false" customHeight="false" outlineLevel="0" collapsed="false">
      <c r="A147" s="1" t="n">
        <v>144</v>
      </c>
      <c r="B147" s="13" t="s">
        <v>1109</v>
      </c>
      <c r="C147" s="13" t="s">
        <v>286</v>
      </c>
      <c r="D147" s="13" t="s">
        <v>1110</v>
      </c>
      <c r="E147" s="13" t="s">
        <v>1111</v>
      </c>
      <c r="F147" s="13" t="s">
        <v>1112</v>
      </c>
      <c r="G147" s="13" t="s">
        <v>1113</v>
      </c>
      <c r="H147" s="13" t="s">
        <v>1114</v>
      </c>
      <c r="I147" s="13" t="s">
        <v>19</v>
      </c>
      <c r="J147" s="13" t="s">
        <v>91</v>
      </c>
    </row>
    <row r="148" customFormat="false" ht="15" hidden="false" customHeight="false" outlineLevel="0" collapsed="false">
      <c r="A148" s="1" t="n">
        <v>145</v>
      </c>
      <c r="B148" s="0" t="s">
        <v>1115</v>
      </c>
      <c r="C148" s="0" t="s">
        <v>286</v>
      </c>
      <c r="D148" s="0" t="s">
        <v>1116</v>
      </c>
      <c r="E148" s="0" t="s">
        <v>31</v>
      </c>
      <c r="F148" s="0" t="s">
        <v>1117</v>
      </c>
      <c r="G148" s="0" t="s">
        <v>1118</v>
      </c>
      <c r="H148" s="0" t="s">
        <v>1119</v>
      </c>
      <c r="I148" s="0" t="s">
        <v>19</v>
      </c>
      <c r="J148" s="0" t="s">
        <v>20</v>
      </c>
    </row>
    <row r="149" customFormat="false" ht="15" hidden="false" customHeight="false" outlineLevel="0" collapsed="false">
      <c r="A149" s="1" t="n">
        <v>146</v>
      </c>
      <c r="B149" s="13" t="s">
        <v>1120</v>
      </c>
      <c r="C149" s="13" t="s">
        <v>286</v>
      </c>
      <c r="D149" s="13" t="s">
        <v>1121</v>
      </c>
      <c r="E149" s="13" t="s">
        <v>1122</v>
      </c>
      <c r="F149" s="13" t="s">
        <v>1123</v>
      </c>
      <c r="G149" s="13" t="s">
        <v>1124</v>
      </c>
      <c r="H149" s="13" t="s">
        <v>1125</v>
      </c>
      <c r="I149" s="13" t="s">
        <v>19</v>
      </c>
      <c r="J149" s="13" t="s">
        <v>20</v>
      </c>
    </row>
    <row r="150" customFormat="false" ht="15" hidden="false" customHeight="false" outlineLevel="0" collapsed="false">
      <c r="A150" s="1" t="n">
        <v>147</v>
      </c>
      <c r="B150" s="13" t="s">
        <v>1126</v>
      </c>
      <c r="C150" s="13" t="s">
        <v>286</v>
      </c>
      <c r="D150" s="13" t="s">
        <v>1127</v>
      </c>
      <c r="E150" s="13" t="s">
        <v>1128</v>
      </c>
      <c r="F150" s="13" t="s">
        <v>1129</v>
      </c>
      <c r="G150" s="13" t="s">
        <v>1130</v>
      </c>
      <c r="H150" s="13" t="s">
        <v>1131</v>
      </c>
      <c r="I150" s="13" t="s">
        <v>19</v>
      </c>
      <c r="J150" s="13" t="s">
        <v>28</v>
      </c>
    </row>
    <row r="151" customFormat="false" ht="15" hidden="false" customHeight="false" outlineLevel="0" collapsed="false">
      <c r="A151" s="1" t="n">
        <v>148</v>
      </c>
      <c r="B151" s="13" t="s">
        <v>1132</v>
      </c>
      <c r="C151" s="13" t="s">
        <v>286</v>
      </c>
      <c r="D151" s="13" t="s">
        <v>1133</v>
      </c>
      <c r="E151" s="13" t="s">
        <v>1134</v>
      </c>
      <c r="F151" s="13" t="s">
        <v>1135</v>
      </c>
      <c r="G151" s="13" t="s">
        <v>1136</v>
      </c>
      <c r="H151" s="13" t="s">
        <v>711</v>
      </c>
      <c r="I151" s="13" t="s">
        <v>19</v>
      </c>
      <c r="J151" s="13" t="s">
        <v>28</v>
      </c>
    </row>
    <row r="152" customFormat="false" ht="15" hidden="false" customHeight="false" outlineLevel="0" collapsed="false">
      <c r="A152" s="1" t="n">
        <v>149</v>
      </c>
      <c r="B152" s="13" t="s">
        <v>1137</v>
      </c>
      <c r="C152" s="13" t="s">
        <v>286</v>
      </c>
      <c r="D152" s="13" t="s">
        <v>1138</v>
      </c>
      <c r="E152" s="13" t="s">
        <v>1139</v>
      </c>
      <c r="F152" s="13" t="s">
        <v>1140</v>
      </c>
      <c r="G152" s="13" t="s">
        <v>1141</v>
      </c>
      <c r="H152" s="13" t="s">
        <v>1142</v>
      </c>
      <c r="I152" s="13" t="s">
        <v>19</v>
      </c>
      <c r="J152" s="13" t="s">
        <v>54</v>
      </c>
    </row>
    <row r="153" customFormat="false" ht="15" hidden="false" customHeight="false" outlineLevel="0" collapsed="false">
      <c r="A153" s="1" t="n">
        <v>150</v>
      </c>
      <c r="B153" s="13" t="s">
        <v>1143</v>
      </c>
      <c r="C153" s="13" t="s">
        <v>286</v>
      </c>
      <c r="D153" s="13" t="s">
        <v>1144</v>
      </c>
      <c r="E153" s="13" t="s">
        <v>1111</v>
      </c>
      <c r="F153" s="13" t="s">
        <v>1145</v>
      </c>
      <c r="G153" s="13" t="s">
        <v>1146</v>
      </c>
      <c r="H153" s="13" t="s">
        <v>1147</v>
      </c>
      <c r="I153" s="13" t="s">
        <v>19</v>
      </c>
      <c r="J153" s="13" t="s">
        <v>28</v>
      </c>
    </row>
    <row r="154" customFormat="false" ht="15" hidden="false" customHeight="false" outlineLevel="0" collapsed="false">
      <c r="A154" s="1" t="n">
        <v>151</v>
      </c>
      <c r="B154" s="13" t="s">
        <v>1148</v>
      </c>
      <c r="C154" s="13" t="s">
        <v>286</v>
      </c>
      <c r="D154" s="13" t="s">
        <v>1149</v>
      </c>
      <c r="E154" s="13" t="s">
        <v>1150</v>
      </c>
      <c r="F154" s="13" t="s">
        <v>1151</v>
      </c>
      <c r="G154" s="13" t="s">
        <v>1152</v>
      </c>
      <c r="H154" s="13" t="s">
        <v>1153</v>
      </c>
      <c r="I154" s="13" t="s">
        <v>27</v>
      </c>
      <c r="J154" s="13" t="s">
        <v>586</v>
      </c>
    </row>
    <row r="155" customFormat="false" ht="15" hidden="false" customHeight="false" outlineLevel="0" collapsed="false">
      <c r="A155" s="1" t="n">
        <v>152</v>
      </c>
      <c r="B155" s="13" t="s">
        <v>1154</v>
      </c>
      <c r="C155" s="13" t="s">
        <v>286</v>
      </c>
      <c r="D155" s="13" t="s">
        <v>1155</v>
      </c>
      <c r="E155" s="13" t="s">
        <v>1156</v>
      </c>
      <c r="F155" s="13" t="s">
        <v>1151</v>
      </c>
      <c r="G155" s="13" t="s">
        <v>1152</v>
      </c>
      <c r="H155" s="13" t="s">
        <v>1153</v>
      </c>
      <c r="I155" s="13" t="s">
        <v>27</v>
      </c>
      <c r="J155" s="13" t="s">
        <v>586</v>
      </c>
    </row>
    <row r="156" customFormat="false" ht="15" hidden="false" customHeight="false" outlineLevel="0" collapsed="false">
      <c r="A156" s="1" t="n">
        <v>153</v>
      </c>
      <c r="B156" s="13" t="s">
        <v>1157</v>
      </c>
      <c r="C156" s="13" t="s">
        <v>286</v>
      </c>
      <c r="D156" s="13" t="s">
        <v>1158</v>
      </c>
      <c r="E156" s="13" t="s">
        <v>1159</v>
      </c>
      <c r="F156" s="13" t="s">
        <v>1160</v>
      </c>
      <c r="G156" s="13" t="s">
        <v>1161</v>
      </c>
      <c r="H156" s="13" t="s">
        <v>1162</v>
      </c>
      <c r="I156" s="13" t="s">
        <v>27</v>
      </c>
      <c r="J156" s="13" t="s">
        <v>284</v>
      </c>
    </row>
    <row r="157" customFormat="false" ht="15" hidden="false" customHeight="false" outlineLevel="0" collapsed="false">
      <c r="A157" s="1" t="n">
        <v>154</v>
      </c>
      <c r="B157" s="13" t="s">
        <v>1163</v>
      </c>
      <c r="C157" s="13" t="s">
        <v>286</v>
      </c>
      <c r="D157" s="13" t="s">
        <v>1164</v>
      </c>
      <c r="E157" s="13" t="s">
        <v>1165</v>
      </c>
      <c r="F157" s="13" t="s">
        <v>1166</v>
      </c>
      <c r="G157" s="13" t="s">
        <v>1167</v>
      </c>
      <c r="H157" s="13" t="s">
        <v>1168</v>
      </c>
      <c r="I157" s="13" t="s">
        <v>19</v>
      </c>
      <c r="J157" s="13" t="s">
        <v>284</v>
      </c>
    </row>
    <row r="158" customFormat="false" ht="15" hidden="false" customHeight="false" outlineLevel="0" collapsed="false">
      <c r="A158" s="1" t="n">
        <v>155</v>
      </c>
      <c r="B158" s="13" t="s">
        <v>1169</v>
      </c>
      <c r="C158" s="13" t="s">
        <v>286</v>
      </c>
      <c r="D158" s="13" t="s">
        <v>1170</v>
      </c>
      <c r="E158" s="13" t="s">
        <v>1171</v>
      </c>
      <c r="F158" s="13" t="s">
        <v>1172</v>
      </c>
      <c r="G158" s="13" t="s">
        <v>1173</v>
      </c>
      <c r="H158" s="13" t="s">
        <v>1174</v>
      </c>
      <c r="I158" s="13" t="s">
        <v>27</v>
      </c>
      <c r="J158" s="13" t="s">
        <v>28</v>
      </c>
    </row>
    <row r="159" customFormat="false" ht="15" hidden="false" customHeight="false" outlineLevel="0" collapsed="false">
      <c r="A159" s="1" t="n">
        <v>156</v>
      </c>
      <c r="B159" s="13" t="s">
        <v>1175</v>
      </c>
      <c r="C159" s="13" t="s">
        <v>286</v>
      </c>
      <c r="D159" s="13" t="s">
        <v>1176</v>
      </c>
      <c r="E159" s="13" t="s">
        <v>1177</v>
      </c>
      <c r="F159" s="13" t="s">
        <v>1178</v>
      </c>
      <c r="G159" s="13" t="s">
        <v>1179</v>
      </c>
      <c r="H159" s="13" t="s">
        <v>1180</v>
      </c>
      <c r="I159" s="13" t="s">
        <v>27</v>
      </c>
      <c r="J159" s="13" t="s">
        <v>54</v>
      </c>
    </row>
    <row r="160" customFormat="false" ht="15" hidden="false" customHeight="false" outlineLevel="0" collapsed="false">
      <c r="A160" s="1" t="n">
        <v>157</v>
      </c>
      <c r="B160" s="13" t="s">
        <v>1181</v>
      </c>
      <c r="C160" s="13" t="s">
        <v>286</v>
      </c>
      <c r="D160" s="13" t="s">
        <v>1182</v>
      </c>
      <c r="E160" s="13" t="s">
        <v>1183</v>
      </c>
      <c r="F160" s="13" t="s">
        <v>1184</v>
      </c>
      <c r="G160" s="13" t="s">
        <v>1185</v>
      </c>
      <c r="H160" s="13" t="s">
        <v>1186</v>
      </c>
      <c r="I160" s="13" t="s">
        <v>19</v>
      </c>
      <c r="J160" s="13" t="s">
        <v>28</v>
      </c>
    </row>
    <row r="161" customFormat="false" ht="15" hidden="false" customHeight="false" outlineLevel="0" collapsed="false">
      <c r="A161" s="1" t="n">
        <v>158</v>
      </c>
      <c r="B161" s="13" t="s">
        <v>1187</v>
      </c>
      <c r="C161" s="13" t="s">
        <v>286</v>
      </c>
      <c r="D161" s="13" t="s">
        <v>1188</v>
      </c>
      <c r="E161" s="13" t="s">
        <v>1189</v>
      </c>
      <c r="F161" s="13" t="s">
        <v>1190</v>
      </c>
      <c r="G161" s="13" t="s">
        <v>1191</v>
      </c>
      <c r="H161" s="13" t="s">
        <v>1192</v>
      </c>
      <c r="I161" s="13" t="s">
        <v>19</v>
      </c>
      <c r="J161" s="13" t="s">
        <v>20</v>
      </c>
    </row>
    <row r="162" customFormat="false" ht="15" hidden="false" customHeight="false" outlineLevel="0" collapsed="false">
      <c r="A162" s="1" t="n">
        <v>159</v>
      </c>
      <c r="B162" s="13" t="s">
        <v>1193</v>
      </c>
      <c r="C162" s="13" t="s">
        <v>286</v>
      </c>
      <c r="D162" s="13" t="s">
        <v>1194</v>
      </c>
      <c r="E162" s="13" t="s">
        <v>1195</v>
      </c>
      <c r="F162" s="13" t="s">
        <v>1196</v>
      </c>
      <c r="G162" s="13" t="s">
        <v>1197</v>
      </c>
      <c r="H162" s="13" t="s">
        <v>1198</v>
      </c>
      <c r="I162" s="13" t="s">
        <v>19</v>
      </c>
      <c r="J162" s="13" t="s">
        <v>91</v>
      </c>
    </row>
    <row r="163" customFormat="false" ht="15" hidden="false" customHeight="false" outlineLevel="0" collapsed="false">
      <c r="A163" s="1" t="n">
        <v>160</v>
      </c>
      <c r="B163" s="13" t="s">
        <v>1199</v>
      </c>
      <c r="C163" s="13" t="s">
        <v>286</v>
      </c>
      <c r="D163" s="13" t="s">
        <v>1200</v>
      </c>
      <c r="E163" s="13" t="s">
        <v>1201</v>
      </c>
      <c r="F163" s="13" t="s">
        <v>1202</v>
      </c>
      <c r="G163" s="13" t="s">
        <v>1203</v>
      </c>
      <c r="H163" s="13" t="s">
        <v>257</v>
      </c>
      <c r="I163" s="13" t="s">
        <v>19</v>
      </c>
      <c r="J163" s="13" t="s">
        <v>28</v>
      </c>
    </row>
    <row r="164" customFormat="false" ht="15" hidden="false" customHeight="false" outlineLevel="0" collapsed="false">
      <c r="A164" s="1" t="n">
        <v>161</v>
      </c>
      <c r="B164" s="13" t="s">
        <v>1204</v>
      </c>
      <c r="C164" s="13" t="s">
        <v>286</v>
      </c>
      <c r="D164" s="13" t="s">
        <v>1205</v>
      </c>
      <c r="E164" s="13" t="s">
        <v>1206</v>
      </c>
      <c r="F164" s="13" t="s">
        <v>1207</v>
      </c>
      <c r="G164" s="13" t="s">
        <v>1208</v>
      </c>
      <c r="H164" s="13" t="s">
        <v>1209</v>
      </c>
      <c r="I164" s="13" t="s">
        <v>19</v>
      </c>
      <c r="J164" s="13" t="s">
        <v>28</v>
      </c>
    </row>
    <row r="165" customFormat="false" ht="15" hidden="false" customHeight="false" outlineLevel="0" collapsed="false">
      <c r="A165" s="1" t="n">
        <v>162</v>
      </c>
      <c r="B165" s="13" t="s">
        <v>1210</v>
      </c>
      <c r="C165" s="13" t="s">
        <v>286</v>
      </c>
      <c r="D165" s="13" t="s">
        <v>1205</v>
      </c>
      <c r="E165" s="13" t="s">
        <v>1206</v>
      </c>
      <c r="F165" s="13" t="s">
        <v>1207</v>
      </c>
      <c r="G165" s="13" t="s">
        <v>1208</v>
      </c>
      <c r="H165" s="13" t="s">
        <v>1209</v>
      </c>
      <c r="I165" s="13" t="s">
        <v>19</v>
      </c>
      <c r="J165" s="13" t="s">
        <v>28</v>
      </c>
    </row>
    <row r="166" customFormat="false" ht="15" hidden="false" customHeight="false" outlineLevel="0" collapsed="false">
      <c r="A166" s="1" t="n">
        <v>163</v>
      </c>
      <c r="B166" s="13" t="s">
        <v>1211</v>
      </c>
      <c r="C166" s="13" t="s">
        <v>286</v>
      </c>
      <c r="D166" s="13" t="s">
        <v>1212</v>
      </c>
      <c r="E166" s="13" t="s">
        <v>1213</v>
      </c>
      <c r="F166" s="13" t="s">
        <v>1214</v>
      </c>
      <c r="G166" s="13" t="s">
        <v>1215</v>
      </c>
      <c r="H166" s="13" t="s">
        <v>1216</v>
      </c>
      <c r="I166" s="13" t="s">
        <v>27</v>
      </c>
      <c r="J166" s="13" t="s">
        <v>28</v>
      </c>
    </row>
    <row r="167" customFormat="false" ht="15" hidden="false" customHeight="false" outlineLevel="0" collapsed="false">
      <c r="A167" s="1" t="n">
        <v>164</v>
      </c>
      <c r="B167" s="13" t="s">
        <v>1217</v>
      </c>
      <c r="C167" s="13" t="s">
        <v>286</v>
      </c>
      <c r="D167" s="13" t="s">
        <v>1218</v>
      </c>
      <c r="E167" s="13" t="s">
        <v>1219</v>
      </c>
      <c r="F167" s="13" t="s">
        <v>1220</v>
      </c>
      <c r="G167" s="13" t="s">
        <v>1221</v>
      </c>
      <c r="H167" s="13" t="s">
        <v>1222</v>
      </c>
      <c r="I167" s="13" t="s">
        <v>19</v>
      </c>
      <c r="J167" s="13" t="s">
        <v>54</v>
      </c>
    </row>
    <row r="168" customFormat="false" ht="15" hidden="false" customHeight="false" outlineLevel="0" collapsed="false">
      <c r="A168" s="1" t="n">
        <v>165</v>
      </c>
      <c r="B168" s="13" t="s">
        <v>1223</v>
      </c>
      <c r="C168" s="13" t="s">
        <v>286</v>
      </c>
      <c r="D168" s="13" t="s">
        <v>1224</v>
      </c>
      <c r="E168" s="13" t="s">
        <v>1225</v>
      </c>
      <c r="F168" s="13" t="s">
        <v>1226</v>
      </c>
      <c r="G168" s="13" t="s">
        <v>1227</v>
      </c>
      <c r="H168" s="13" t="s">
        <v>1228</v>
      </c>
      <c r="I168" s="13" t="s">
        <v>19</v>
      </c>
      <c r="J168" s="13" t="s">
        <v>284</v>
      </c>
    </row>
    <row r="169" customFormat="false" ht="15" hidden="false" customHeight="false" outlineLevel="0" collapsed="false">
      <c r="A169" s="1" t="n">
        <v>166</v>
      </c>
      <c r="B169" s="13" t="s">
        <v>1229</v>
      </c>
      <c r="C169" s="13" t="s">
        <v>286</v>
      </c>
      <c r="D169" s="13" t="s">
        <v>1230</v>
      </c>
      <c r="E169" s="13" t="s">
        <v>1231</v>
      </c>
      <c r="F169" s="13" t="s">
        <v>1232</v>
      </c>
      <c r="G169" s="13" t="s">
        <v>1233</v>
      </c>
      <c r="H169" s="13" t="s">
        <v>1234</v>
      </c>
      <c r="I169" s="13" t="s">
        <v>27</v>
      </c>
      <c r="J169" s="13" t="s">
        <v>284</v>
      </c>
    </row>
    <row r="170" customFormat="false" ht="15" hidden="false" customHeight="false" outlineLevel="0" collapsed="false">
      <c r="A170" s="1" t="n">
        <v>167</v>
      </c>
      <c r="B170" s="13" t="s">
        <v>1235</v>
      </c>
      <c r="C170" s="13" t="s">
        <v>286</v>
      </c>
      <c r="D170" s="13" t="s">
        <v>1236</v>
      </c>
      <c r="E170" s="13" t="s">
        <v>1237</v>
      </c>
      <c r="F170" s="13" t="s">
        <v>1238</v>
      </c>
      <c r="G170" s="13" t="s">
        <v>1239</v>
      </c>
      <c r="H170" s="13" t="s">
        <v>1240</v>
      </c>
      <c r="I170" s="13" t="s">
        <v>19</v>
      </c>
      <c r="J170" s="13" t="s">
        <v>91</v>
      </c>
    </row>
    <row r="171" customFormat="false" ht="15" hidden="false" customHeight="false" outlineLevel="0" collapsed="false">
      <c r="A171" s="1" t="n">
        <v>168</v>
      </c>
      <c r="B171" s="13" t="s">
        <v>1241</v>
      </c>
      <c r="C171" s="13" t="s">
        <v>286</v>
      </c>
      <c r="D171" s="13" t="s">
        <v>1242</v>
      </c>
      <c r="E171" s="13" t="s">
        <v>1243</v>
      </c>
      <c r="F171" s="13" t="s">
        <v>1244</v>
      </c>
      <c r="G171" s="13" t="s">
        <v>1245</v>
      </c>
      <c r="H171" s="13" t="s">
        <v>823</v>
      </c>
      <c r="I171" s="13" t="s">
        <v>27</v>
      </c>
      <c r="J171" s="13" t="s">
        <v>284</v>
      </c>
    </row>
    <row r="172" customFormat="false" ht="15" hidden="false" customHeight="false" outlineLevel="0" collapsed="false">
      <c r="A172" s="1" t="n">
        <v>169</v>
      </c>
      <c r="B172" s="13" t="s">
        <v>1246</v>
      </c>
      <c r="C172" s="13" t="s">
        <v>286</v>
      </c>
      <c r="D172" s="13" t="s">
        <v>1247</v>
      </c>
      <c r="E172" s="13" t="s">
        <v>1248</v>
      </c>
      <c r="F172" s="13" t="s">
        <v>1249</v>
      </c>
      <c r="G172" s="13" t="s">
        <v>1250</v>
      </c>
      <c r="H172" s="13" t="s">
        <v>1251</v>
      </c>
      <c r="I172" s="13" t="s">
        <v>19</v>
      </c>
      <c r="J172" s="13" t="s">
        <v>54</v>
      </c>
    </row>
    <row r="173" customFormat="false" ht="15" hidden="false" customHeight="false" outlineLevel="0" collapsed="false">
      <c r="A173" s="1" t="n">
        <v>170</v>
      </c>
      <c r="B173" s="13" t="s">
        <v>1252</v>
      </c>
      <c r="C173" s="13" t="s">
        <v>286</v>
      </c>
      <c r="D173" s="13" t="s">
        <v>1253</v>
      </c>
      <c r="E173" s="13" t="s">
        <v>1254</v>
      </c>
      <c r="F173" s="13" t="s">
        <v>1255</v>
      </c>
      <c r="G173" s="13" t="s">
        <v>1256</v>
      </c>
      <c r="H173" s="13" t="s">
        <v>1257</v>
      </c>
      <c r="I173" s="13" t="s">
        <v>19</v>
      </c>
      <c r="J173" s="13" t="s">
        <v>28</v>
      </c>
    </row>
    <row r="174" customFormat="false" ht="15" hidden="false" customHeight="false" outlineLevel="0" collapsed="false">
      <c r="A174" s="1" t="n">
        <v>171</v>
      </c>
      <c r="B174" s="13" t="s">
        <v>1258</v>
      </c>
      <c r="C174" s="13" t="s">
        <v>286</v>
      </c>
      <c r="D174" s="13" t="s">
        <v>1259</v>
      </c>
      <c r="E174" s="13" t="s">
        <v>1260</v>
      </c>
      <c r="F174" s="13" t="s">
        <v>1261</v>
      </c>
      <c r="G174" s="13" t="s">
        <v>1262</v>
      </c>
      <c r="H174" s="13" t="s">
        <v>1263</v>
      </c>
      <c r="I174" s="13" t="s">
        <v>19</v>
      </c>
      <c r="J174" s="13" t="s">
        <v>47</v>
      </c>
    </row>
    <row r="175" customFormat="false" ht="15" hidden="false" customHeight="false" outlineLevel="0" collapsed="false">
      <c r="A175" s="1" t="n">
        <v>172</v>
      </c>
      <c r="B175" s="13" t="s">
        <v>1264</v>
      </c>
      <c r="C175" s="13" t="s">
        <v>286</v>
      </c>
      <c r="D175" s="13" t="s">
        <v>1265</v>
      </c>
      <c r="E175" s="13" t="s">
        <v>1266</v>
      </c>
      <c r="F175" s="13" t="s">
        <v>1267</v>
      </c>
      <c r="G175" s="13" t="s">
        <v>1268</v>
      </c>
      <c r="H175" s="13" t="s">
        <v>1269</v>
      </c>
      <c r="I175" s="13" t="s">
        <v>19</v>
      </c>
      <c r="J175" s="13" t="s">
        <v>54</v>
      </c>
    </row>
    <row r="176" customFormat="false" ht="15" hidden="false" customHeight="false" outlineLevel="0" collapsed="false">
      <c r="A176" s="1" t="n">
        <v>173</v>
      </c>
      <c r="B176" s="13" t="s">
        <v>1270</v>
      </c>
      <c r="C176" s="13" t="s">
        <v>286</v>
      </c>
      <c r="D176" s="13" t="s">
        <v>1271</v>
      </c>
      <c r="E176" s="13" t="s">
        <v>1272</v>
      </c>
      <c r="F176" s="13" t="s">
        <v>1273</v>
      </c>
      <c r="G176" s="13" t="s">
        <v>1274</v>
      </c>
      <c r="H176" s="13" t="s">
        <v>1275</v>
      </c>
      <c r="I176" s="13" t="s">
        <v>27</v>
      </c>
      <c r="J176" s="13" t="s">
        <v>28</v>
      </c>
    </row>
    <row r="177" customFormat="false" ht="15" hidden="false" customHeight="false" outlineLevel="0" collapsed="false">
      <c r="A177" s="1" t="n">
        <v>174</v>
      </c>
      <c r="B177" s="13" t="s">
        <v>1276</v>
      </c>
      <c r="C177" s="13" t="s">
        <v>286</v>
      </c>
      <c r="D177" s="13" t="s">
        <v>1277</v>
      </c>
      <c r="E177" s="13" t="s">
        <v>1278</v>
      </c>
      <c r="F177" s="13" t="s">
        <v>1279</v>
      </c>
      <c r="G177" s="13" t="s">
        <v>1280</v>
      </c>
      <c r="H177" s="13" t="s">
        <v>1281</v>
      </c>
      <c r="I177" s="13" t="s">
        <v>19</v>
      </c>
      <c r="J177" s="13" t="s">
        <v>47</v>
      </c>
    </row>
    <row r="178" customFormat="false" ht="15" hidden="false" customHeight="false" outlineLevel="0" collapsed="false">
      <c r="A178" s="1" t="n">
        <v>175</v>
      </c>
      <c r="B178" s="13" t="s">
        <v>1282</v>
      </c>
      <c r="C178" s="13" t="s">
        <v>286</v>
      </c>
      <c r="D178" s="13" t="s">
        <v>1283</v>
      </c>
      <c r="E178" s="13" t="s">
        <v>1284</v>
      </c>
      <c r="F178" s="13" t="s">
        <v>1285</v>
      </c>
      <c r="G178" s="13" t="s">
        <v>1286</v>
      </c>
      <c r="H178" s="13" t="s">
        <v>1287</v>
      </c>
      <c r="I178" s="13" t="s">
        <v>19</v>
      </c>
      <c r="J178" s="13" t="s">
        <v>28</v>
      </c>
    </row>
    <row r="179" customFormat="false" ht="15" hidden="false" customHeight="false" outlineLevel="0" collapsed="false">
      <c r="A179" s="1" t="n">
        <v>176</v>
      </c>
      <c r="B179" s="13" t="s">
        <v>1288</v>
      </c>
      <c r="C179" s="13" t="s">
        <v>286</v>
      </c>
      <c r="D179" s="13" t="s">
        <v>1289</v>
      </c>
      <c r="E179" s="13" t="s">
        <v>1290</v>
      </c>
      <c r="F179" s="13" t="s">
        <v>1291</v>
      </c>
      <c r="G179" s="13" t="s">
        <v>1292</v>
      </c>
      <c r="H179" s="13" t="s">
        <v>1293</v>
      </c>
      <c r="I179" s="13" t="s">
        <v>27</v>
      </c>
      <c r="J179" s="13" t="s">
        <v>28</v>
      </c>
    </row>
    <row r="180" customFormat="false" ht="15" hidden="false" customHeight="false" outlineLevel="0" collapsed="false">
      <c r="A180" s="1" t="n">
        <v>177</v>
      </c>
      <c r="B180" s="13" t="s">
        <v>1294</v>
      </c>
      <c r="C180" s="13" t="s">
        <v>286</v>
      </c>
      <c r="D180" s="13" t="s">
        <v>1295</v>
      </c>
      <c r="E180" s="13" t="s">
        <v>1296</v>
      </c>
      <c r="F180" s="13" t="s">
        <v>1297</v>
      </c>
      <c r="G180" s="13" t="s">
        <v>1298</v>
      </c>
      <c r="H180" s="13" t="s">
        <v>1299</v>
      </c>
      <c r="I180" s="13" t="s">
        <v>27</v>
      </c>
      <c r="J180" s="13" t="s">
        <v>20</v>
      </c>
    </row>
    <row r="181" customFormat="false" ht="15" hidden="false" customHeight="false" outlineLevel="0" collapsed="false">
      <c r="A181" s="1" t="n">
        <v>178</v>
      </c>
      <c r="B181" s="13" t="s">
        <v>1300</v>
      </c>
      <c r="C181" s="13" t="s">
        <v>286</v>
      </c>
      <c r="D181" s="13" t="s">
        <v>1301</v>
      </c>
      <c r="E181" s="13" t="s">
        <v>1302</v>
      </c>
      <c r="F181" s="13" t="s">
        <v>1303</v>
      </c>
      <c r="G181" s="13" t="s">
        <v>1304</v>
      </c>
      <c r="H181" s="13" t="s">
        <v>1305</v>
      </c>
      <c r="I181" s="13" t="s">
        <v>27</v>
      </c>
      <c r="J181" s="13" t="s">
        <v>28</v>
      </c>
    </row>
    <row r="182" customFormat="false" ht="15" hidden="false" customHeight="false" outlineLevel="0" collapsed="false">
      <c r="A182" s="1" t="n">
        <v>179</v>
      </c>
      <c r="B182" s="13" t="s">
        <v>1306</v>
      </c>
      <c r="C182" s="13" t="s">
        <v>286</v>
      </c>
      <c r="D182" s="13" t="s">
        <v>1307</v>
      </c>
      <c r="E182" s="13" t="s">
        <v>1308</v>
      </c>
      <c r="F182" s="13" t="s">
        <v>1309</v>
      </c>
      <c r="G182" s="13" t="s">
        <v>1310</v>
      </c>
      <c r="H182" s="13" t="s">
        <v>1311</v>
      </c>
      <c r="I182" s="13" t="s">
        <v>19</v>
      </c>
      <c r="J182" s="13" t="s">
        <v>284</v>
      </c>
    </row>
    <row r="183" customFormat="false" ht="15" hidden="false" customHeight="false" outlineLevel="0" collapsed="false">
      <c r="A183" s="1" t="n">
        <v>180</v>
      </c>
      <c r="B183" s="13" t="s">
        <v>1312</v>
      </c>
      <c r="C183" s="13" t="s">
        <v>286</v>
      </c>
      <c r="D183" s="13" t="s">
        <v>1313</v>
      </c>
      <c r="E183" s="13" t="s">
        <v>1314</v>
      </c>
      <c r="F183" s="13" t="s">
        <v>1315</v>
      </c>
      <c r="G183" s="13" t="s">
        <v>1316</v>
      </c>
      <c r="H183" s="13" t="s">
        <v>1317</v>
      </c>
      <c r="I183" s="13" t="s">
        <v>27</v>
      </c>
      <c r="J183" s="13" t="s">
        <v>28</v>
      </c>
    </row>
    <row r="184" customFormat="false" ht="15" hidden="false" customHeight="false" outlineLevel="0" collapsed="false">
      <c r="A184" s="1" t="n">
        <v>181</v>
      </c>
      <c r="B184" s="13" t="s">
        <v>1318</v>
      </c>
      <c r="C184" s="13" t="s">
        <v>286</v>
      </c>
      <c r="D184" s="13" t="s">
        <v>1319</v>
      </c>
      <c r="E184" s="13" t="s">
        <v>1320</v>
      </c>
      <c r="F184" s="13" t="s">
        <v>1321</v>
      </c>
      <c r="G184" s="13" t="s">
        <v>1322</v>
      </c>
      <c r="H184" s="13" t="s">
        <v>1072</v>
      </c>
      <c r="I184" s="13" t="s">
        <v>19</v>
      </c>
      <c r="J184" s="13" t="s">
        <v>284</v>
      </c>
    </row>
    <row r="185" customFormat="false" ht="15" hidden="false" customHeight="false" outlineLevel="0" collapsed="false">
      <c r="A185" s="1" t="n">
        <v>182</v>
      </c>
      <c r="B185" s="13" t="s">
        <v>1323</v>
      </c>
      <c r="C185" s="13" t="s">
        <v>286</v>
      </c>
      <c r="D185" s="13" t="s">
        <v>1324</v>
      </c>
      <c r="E185" s="13" t="s">
        <v>1325</v>
      </c>
      <c r="F185" s="13" t="s">
        <v>1326</v>
      </c>
      <c r="G185" s="13" t="s">
        <v>1327</v>
      </c>
      <c r="H185" s="13" t="s">
        <v>1328</v>
      </c>
      <c r="I185" s="13" t="s">
        <v>27</v>
      </c>
      <c r="J185" s="13" t="s">
        <v>284</v>
      </c>
    </row>
    <row r="186" customFormat="false" ht="15" hidden="false" customHeight="false" outlineLevel="0" collapsed="false">
      <c r="A186" s="1" t="n">
        <v>183</v>
      </c>
      <c r="B186" s="13" t="s">
        <v>1329</v>
      </c>
      <c r="C186" s="13" t="s">
        <v>286</v>
      </c>
      <c r="D186" s="13" t="s">
        <v>1330</v>
      </c>
      <c r="E186" s="13" t="s">
        <v>1331</v>
      </c>
      <c r="F186" s="13" t="s">
        <v>1332</v>
      </c>
      <c r="G186" s="13" t="s">
        <v>1333</v>
      </c>
      <c r="H186" s="13" t="s">
        <v>1334</v>
      </c>
      <c r="I186" s="13" t="s">
        <v>27</v>
      </c>
      <c r="J186" s="13" t="s">
        <v>284</v>
      </c>
    </row>
    <row r="187" customFormat="false" ht="15" hidden="false" customHeight="false" outlineLevel="0" collapsed="false">
      <c r="A187" s="1" t="n">
        <v>184</v>
      </c>
      <c r="B187" s="13" t="s">
        <v>1335</v>
      </c>
      <c r="C187" s="13" t="s">
        <v>286</v>
      </c>
      <c r="D187" s="13" t="s">
        <v>1330</v>
      </c>
      <c r="E187" s="13" t="s">
        <v>1331</v>
      </c>
      <c r="F187" s="13" t="s">
        <v>1332</v>
      </c>
      <c r="G187" s="13" t="s">
        <v>1333</v>
      </c>
      <c r="H187" s="13" t="s">
        <v>1334</v>
      </c>
      <c r="I187" s="13" t="s">
        <v>27</v>
      </c>
      <c r="J187" s="13" t="s">
        <v>284</v>
      </c>
    </row>
    <row r="188" customFormat="false" ht="15" hidden="false" customHeight="false" outlineLevel="0" collapsed="false">
      <c r="A188" s="1" t="n">
        <v>185</v>
      </c>
      <c r="B188" s="0" t="s">
        <v>1336</v>
      </c>
      <c r="C188" s="0" t="s">
        <v>286</v>
      </c>
      <c r="D188" s="0" t="s">
        <v>1337</v>
      </c>
      <c r="E188" s="0" t="s">
        <v>1338</v>
      </c>
      <c r="F188" s="0" t="s">
        <v>1339</v>
      </c>
      <c r="G188" s="0" t="s">
        <v>1340</v>
      </c>
      <c r="H188" s="0" t="s">
        <v>1341</v>
      </c>
      <c r="I188" s="0" t="s">
        <v>27</v>
      </c>
      <c r="J188" s="0" t="s">
        <v>284</v>
      </c>
    </row>
    <row r="189" customFormat="false" ht="15" hidden="false" customHeight="false" outlineLevel="0" collapsed="false">
      <c r="A189" s="1" t="n">
        <v>186</v>
      </c>
      <c r="B189" s="0" t="s">
        <v>1342</v>
      </c>
      <c r="C189" s="0" t="s">
        <v>286</v>
      </c>
      <c r="D189" s="0" t="s">
        <v>1343</v>
      </c>
      <c r="E189" s="0" t="s">
        <v>1344</v>
      </c>
      <c r="F189" s="0" t="s">
        <v>1345</v>
      </c>
      <c r="G189" s="0" t="s">
        <v>1346</v>
      </c>
      <c r="H189" s="0" t="s">
        <v>1347</v>
      </c>
      <c r="I189" s="0" t="s">
        <v>19</v>
      </c>
      <c r="J189" s="0" t="s">
        <v>28</v>
      </c>
    </row>
    <row r="190" customFormat="false" ht="15" hidden="false" customHeight="false" outlineLevel="0" collapsed="false">
      <c r="A190" s="1" t="n">
        <v>187</v>
      </c>
      <c r="B190" s="13" t="s">
        <v>1348</v>
      </c>
      <c r="C190" s="13" t="s">
        <v>286</v>
      </c>
      <c r="D190" s="13" t="s">
        <v>1349</v>
      </c>
      <c r="E190" s="13" t="s">
        <v>1350</v>
      </c>
      <c r="F190" s="13" t="s">
        <v>1351</v>
      </c>
      <c r="G190" s="13" t="s">
        <v>1352</v>
      </c>
      <c r="H190" s="13" t="s">
        <v>1353</v>
      </c>
      <c r="I190" s="13" t="s">
        <v>19</v>
      </c>
      <c r="J190" s="13" t="s">
        <v>284</v>
      </c>
    </row>
    <row r="191" customFormat="false" ht="15" hidden="false" customHeight="false" outlineLevel="0" collapsed="false">
      <c r="A191" s="1" t="n">
        <v>188</v>
      </c>
      <c r="B191" s="13" t="s">
        <v>1354</v>
      </c>
      <c r="C191" s="13" t="s">
        <v>286</v>
      </c>
      <c r="D191" s="13" t="s">
        <v>1355</v>
      </c>
      <c r="E191" s="13" t="s">
        <v>1356</v>
      </c>
      <c r="F191" s="13" t="s">
        <v>1357</v>
      </c>
      <c r="G191" s="13" t="s">
        <v>1358</v>
      </c>
      <c r="H191" s="13" t="s">
        <v>1359</v>
      </c>
      <c r="I191" s="13" t="s">
        <v>19</v>
      </c>
      <c r="J191" s="13" t="s">
        <v>47</v>
      </c>
    </row>
    <row r="192" customFormat="false" ht="15" hidden="false" customHeight="false" outlineLevel="0" collapsed="false">
      <c r="A192" s="1" t="n">
        <v>189</v>
      </c>
      <c r="B192" s="13" t="s">
        <v>1360</v>
      </c>
      <c r="C192" s="13" t="s">
        <v>286</v>
      </c>
      <c r="D192" s="13" t="s">
        <v>1361</v>
      </c>
      <c r="E192" s="13" t="s">
        <v>1362</v>
      </c>
      <c r="F192" s="13" t="s">
        <v>1363</v>
      </c>
      <c r="G192" s="13" t="s">
        <v>1364</v>
      </c>
      <c r="H192" s="13" t="s">
        <v>1365</v>
      </c>
      <c r="I192" s="13" t="s">
        <v>27</v>
      </c>
      <c r="J192" s="13" t="s">
        <v>20</v>
      </c>
    </row>
    <row r="193" customFormat="false" ht="15" hidden="false" customHeight="false" outlineLevel="0" collapsed="false">
      <c r="A193" s="1" t="n">
        <v>190</v>
      </c>
      <c r="B193" s="13" t="s">
        <v>1366</v>
      </c>
      <c r="C193" s="13" t="s">
        <v>286</v>
      </c>
      <c r="D193" s="13" t="s">
        <v>1367</v>
      </c>
      <c r="E193" s="13" t="s">
        <v>1368</v>
      </c>
      <c r="F193" s="13" t="s">
        <v>1369</v>
      </c>
      <c r="G193" s="13" t="s">
        <v>1370</v>
      </c>
      <c r="H193" s="13" t="s">
        <v>1371</v>
      </c>
      <c r="I193" s="13" t="s">
        <v>27</v>
      </c>
      <c r="J193" s="13" t="s">
        <v>28</v>
      </c>
    </row>
    <row r="194" customFormat="false" ht="15" hidden="false" customHeight="false" outlineLevel="0" collapsed="false">
      <c r="A194" s="1" t="n">
        <v>191</v>
      </c>
      <c r="B194" s="13" t="s">
        <v>1372</v>
      </c>
      <c r="C194" s="13" t="s">
        <v>286</v>
      </c>
      <c r="D194" s="13" t="s">
        <v>1373</v>
      </c>
      <c r="E194" s="13" t="s">
        <v>1374</v>
      </c>
      <c r="F194" s="13" t="s">
        <v>1375</v>
      </c>
      <c r="G194" s="13" t="s">
        <v>1376</v>
      </c>
      <c r="H194" s="13" t="s">
        <v>1377</v>
      </c>
      <c r="I194" s="13" t="s">
        <v>27</v>
      </c>
      <c r="J194" s="13" t="s">
        <v>91</v>
      </c>
    </row>
    <row r="195" customFormat="false" ht="15" hidden="false" customHeight="false" outlineLevel="0" collapsed="false">
      <c r="A195" s="1" t="n">
        <v>192</v>
      </c>
      <c r="B195" s="13" t="s">
        <v>1378</v>
      </c>
      <c r="C195" s="13" t="s">
        <v>286</v>
      </c>
      <c r="D195" s="13" t="s">
        <v>1379</v>
      </c>
      <c r="E195" s="13" t="s">
        <v>1380</v>
      </c>
      <c r="F195" s="13" t="s">
        <v>1381</v>
      </c>
      <c r="G195" s="13" t="s">
        <v>1382</v>
      </c>
      <c r="H195" s="13" t="s">
        <v>1383</v>
      </c>
      <c r="I195" s="13" t="s">
        <v>19</v>
      </c>
      <c r="J195" s="13" t="s">
        <v>91</v>
      </c>
    </row>
    <row r="196" customFormat="false" ht="15" hidden="false" customHeight="false" outlineLevel="0" collapsed="false">
      <c r="A196" s="1" t="n">
        <v>193</v>
      </c>
      <c r="B196" s="13" t="s">
        <v>1384</v>
      </c>
      <c r="C196" s="13" t="s">
        <v>286</v>
      </c>
      <c r="D196" s="13" t="s">
        <v>1385</v>
      </c>
      <c r="E196" s="13" t="s">
        <v>1386</v>
      </c>
      <c r="F196" s="13" t="s">
        <v>1387</v>
      </c>
      <c r="G196" s="13" t="s">
        <v>1388</v>
      </c>
      <c r="H196" s="13" t="s">
        <v>1389</v>
      </c>
      <c r="I196" s="13" t="s">
        <v>27</v>
      </c>
      <c r="J196" s="13" t="s">
        <v>28</v>
      </c>
    </row>
    <row r="197" customFormat="false" ht="15" hidden="false" customHeight="false" outlineLevel="0" collapsed="false">
      <c r="A197" s="1" t="n">
        <v>194</v>
      </c>
      <c r="B197" s="13" t="s">
        <v>1390</v>
      </c>
      <c r="C197" s="13" t="s">
        <v>286</v>
      </c>
      <c r="D197" s="13" t="s">
        <v>1391</v>
      </c>
      <c r="E197" s="13" t="s">
        <v>1392</v>
      </c>
      <c r="F197" s="13" t="s">
        <v>1393</v>
      </c>
      <c r="G197" s="13" t="s">
        <v>1394</v>
      </c>
      <c r="H197" s="13" t="s">
        <v>1395</v>
      </c>
      <c r="I197" s="13" t="s">
        <v>27</v>
      </c>
      <c r="J197" s="13" t="s">
        <v>20</v>
      </c>
    </row>
    <row r="198" customFormat="false" ht="15" hidden="false" customHeight="false" outlineLevel="0" collapsed="false">
      <c r="A198" s="1" t="n">
        <v>195</v>
      </c>
      <c r="B198" s="13" t="s">
        <v>1396</v>
      </c>
      <c r="C198" s="13" t="s">
        <v>286</v>
      </c>
      <c r="D198" s="13" t="s">
        <v>1397</v>
      </c>
      <c r="E198" s="13" t="s">
        <v>1398</v>
      </c>
      <c r="F198" s="13" t="s">
        <v>1399</v>
      </c>
      <c r="G198" s="13" t="s">
        <v>1400</v>
      </c>
      <c r="H198" s="13" t="s">
        <v>1401</v>
      </c>
      <c r="I198" s="13" t="s">
        <v>27</v>
      </c>
      <c r="J198" s="13" t="s">
        <v>91</v>
      </c>
    </row>
    <row r="199" customFormat="false" ht="15" hidden="false" customHeight="false" outlineLevel="0" collapsed="false">
      <c r="A199" s="1" t="n">
        <v>196</v>
      </c>
      <c r="B199" s="13" t="s">
        <v>1402</v>
      </c>
      <c r="C199" s="13" t="s">
        <v>286</v>
      </c>
      <c r="D199" s="13" t="s">
        <v>1403</v>
      </c>
      <c r="E199" s="13" t="s">
        <v>1404</v>
      </c>
      <c r="F199" s="13" t="s">
        <v>1405</v>
      </c>
      <c r="G199" s="13" t="s">
        <v>1406</v>
      </c>
      <c r="H199" s="13" t="s">
        <v>1407</v>
      </c>
      <c r="I199" s="13" t="s">
        <v>19</v>
      </c>
      <c r="J199" s="13" t="s">
        <v>47</v>
      </c>
    </row>
    <row r="200" customFormat="false" ht="15" hidden="false" customHeight="false" outlineLevel="0" collapsed="false">
      <c r="A200" s="1" t="n">
        <v>197</v>
      </c>
      <c r="B200" s="0" t="s">
        <v>1408</v>
      </c>
      <c r="C200" s="0" t="s">
        <v>286</v>
      </c>
      <c r="D200" s="0" t="s">
        <v>1409</v>
      </c>
      <c r="E200" s="0" t="s">
        <v>1410</v>
      </c>
      <c r="F200" s="0" t="s">
        <v>1411</v>
      </c>
      <c r="G200" s="0" t="s">
        <v>1412</v>
      </c>
      <c r="H200" s="0" t="s">
        <v>1413</v>
      </c>
      <c r="I200" s="0" t="s">
        <v>19</v>
      </c>
      <c r="J200" s="0" t="s">
        <v>28</v>
      </c>
    </row>
    <row r="201" customFormat="false" ht="15" hidden="false" customHeight="false" outlineLevel="0" collapsed="false">
      <c r="A201" s="1" t="n">
        <v>198</v>
      </c>
      <c r="B201" s="13" t="s">
        <v>1414</v>
      </c>
      <c r="C201" s="13" t="s">
        <v>286</v>
      </c>
      <c r="D201" s="13" t="s">
        <v>1415</v>
      </c>
      <c r="E201" s="13" t="s">
        <v>1416</v>
      </c>
      <c r="F201" s="13" t="s">
        <v>1417</v>
      </c>
      <c r="G201" s="13" t="s">
        <v>1418</v>
      </c>
      <c r="H201" s="13" t="s">
        <v>1419</v>
      </c>
      <c r="I201" s="13" t="s">
        <v>19</v>
      </c>
      <c r="J201" s="13" t="s">
        <v>28</v>
      </c>
    </row>
    <row r="202" customFormat="false" ht="15" hidden="false" customHeight="false" outlineLevel="0" collapsed="false">
      <c r="A202" s="1" t="n">
        <v>199</v>
      </c>
      <c r="B202" s="13" t="s">
        <v>1420</v>
      </c>
      <c r="C202" s="13" t="s">
        <v>286</v>
      </c>
      <c r="D202" s="13" t="s">
        <v>1421</v>
      </c>
      <c r="E202" s="13" t="s">
        <v>1422</v>
      </c>
      <c r="F202" s="13" t="s">
        <v>1423</v>
      </c>
      <c r="G202" s="13" t="s">
        <v>1424</v>
      </c>
      <c r="H202" s="13" t="s">
        <v>1425</v>
      </c>
      <c r="I202" s="13" t="s">
        <v>27</v>
      </c>
      <c r="J202" s="13" t="s">
        <v>28</v>
      </c>
    </row>
    <row r="203" customFormat="false" ht="15" hidden="false" customHeight="false" outlineLevel="0" collapsed="false">
      <c r="A203" s="1" t="n">
        <v>200</v>
      </c>
      <c r="B203" s="13" t="s">
        <v>1426</v>
      </c>
      <c r="C203" s="13" t="s">
        <v>286</v>
      </c>
      <c r="D203" s="13" t="s">
        <v>1427</v>
      </c>
      <c r="E203" s="13" t="s">
        <v>1428</v>
      </c>
      <c r="F203" s="13" t="s">
        <v>1429</v>
      </c>
      <c r="G203" s="13" t="s">
        <v>1430</v>
      </c>
      <c r="H203" s="13" t="s">
        <v>1431</v>
      </c>
      <c r="I203" s="13" t="s">
        <v>27</v>
      </c>
      <c r="J203" s="13" t="s">
        <v>28</v>
      </c>
    </row>
    <row r="204" customFormat="false" ht="15" hidden="false" customHeight="false" outlineLevel="0" collapsed="false">
      <c r="A204" s="1" t="n">
        <v>201</v>
      </c>
      <c r="B204" s="0" t="s">
        <v>1432</v>
      </c>
      <c r="C204" s="0" t="s">
        <v>286</v>
      </c>
      <c r="D204" s="0" t="s">
        <v>1433</v>
      </c>
      <c r="E204" s="0" t="s">
        <v>1434</v>
      </c>
      <c r="F204" s="0" t="s">
        <v>1435</v>
      </c>
      <c r="G204" s="0" t="s">
        <v>1436</v>
      </c>
      <c r="H204" s="0" t="s">
        <v>1437</v>
      </c>
      <c r="I204" s="0" t="s">
        <v>27</v>
      </c>
      <c r="J204" s="0" t="s">
        <v>28</v>
      </c>
    </row>
    <row r="205" customFormat="false" ht="15" hidden="false" customHeight="false" outlineLevel="0" collapsed="false">
      <c r="A205" s="1" t="n">
        <v>202</v>
      </c>
      <c r="B205" s="13" t="s">
        <v>1438</v>
      </c>
      <c r="C205" s="13" t="s">
        <v>286</v>
      </c>
      <c r="D205" s="13" t="s">
        <v>1439</v>
      </c>
      <c r="E205" s="13" t="s">
        <v>1440</v>
      </c>
      <c r="F205" s="13" t="s">
        <v>1441</v>
      </c>
      <c r="G205" s="13" t="s">
        <v>1442</v>
      </c>
      <c r="H205" s="13" t="s">
        <v>1443</v>
      </c>
      <c r="I205" s="13" t="s">
        <v>27</v>
      </c>
      <c r="J205" s="13" t="s">
        <v>28</v>
      </c>
    </row>
    <row r="206" customFormat="false" ht="15" hidden="false" customHeight="false" outlineLevel="0" collapsed="false">
      <c r="A206" s="1" t="n">
        <v>203</v>
      </c>
      <c r="B206" s="0" t="s">
        <v>1444</v>
      </c>
      <c r="C206" s="0" t="s">
        <v>286</v>
      </c>
      <c r="D206" s="0" t="s">
        <v>1445</v>
      </c>
      <c r="E206" s="0" t="s">
        <v>1446</v>
      </c>
      <c r="F206" s="0" t="s">
        <v>1447</v>
      </c>
      <c r="G206" s="0" t="s">
        <v>1448</v>
      </c>
      <c r="H206" s="0" t="s">
        <v>1449</v>
      </c>
      <c r="I206" s="0" t="s">
        <v>27</v>
      </c>
      <c r="J206" s="0" t="s">
        <v>28</v>
      </c>
    </row>
    <row r="207" customFormat="false" ht="15" hidden="false" customHeight="false" outlineLevel="0" collapsed="false">
      <c r="A207" s="1" t="n">
        <v>204</v>
      </c>
      <c r="B207" s="13" t="s">
        <v>1450</v>
      </c>
      <c r="C207" s="13" t="s">
        <v>286</v>
      </c>
      <c r="D207" s="13" t="s">
        <v>1451</v>
      </c>
      <c r="E207" s="13" t="s">
        <v>1452</v>
      </c>
      <c r="F207" s="13" t="s">
        <v>1453</v>
      </c>
      <c r="G207" s="13" t="s">
        <v>1454</v>
      </c>
      <c r="H207" s="13" t="s">
        <v>1455</v>
      </c>
      <c r="I207" s="13" t="s">
        <v>19</v>
      </c>
      <c r="J207" s="13" t="s">
        <v>28</v>
      </c>
    </row>
    <row r="208" customFormat="false" ht="15" hidden="false" customHeight="false" outlineLevel="0" collapsed="false">
      <c r="A208" s="1" t="n">
        <v>205</v>
      </c>
      <c r="B208" s="13" t="s">
        <v>1456</v>
      </c>
      <c r="C208" s="13" t="s">
        <v>286</v>
      </c>
      <c r="D208" s="13" t="s">
        <v>1457</v>
      </c>
      <c r="E208" s="13" t="s">
        <v>1458</v>
      </c>
      <c r="F208" s="13" t="s">
        <v>1459</v>
      </c>
      <c r="G208" s="13" t="s">
        <v>1460</v>
      </c>
      <c r="H208" s="13" t="s">
        <v>1461</v>
      </c>
      <c r="I208" s="13" t="s">
        <v>19</v>
      </c>
      <c r="J208" s="13" t="s">
        <v>20</v>
      </c>
    </row>
    <row r="209" customFormat="false" ht="15" hidden="false" customHeight="false" outlineLevel="0" collapsed="false">
      <c r="A209" s="1" t="n">
        <v>206</v>
      </c>
      <c r="B209" s="13" t="s">
        <v>1462</v>
      </c>
      <c r="C209" s="13" t="s">
        <v>286</v>
      </c>
      <c r="D209" s="13" t="s">
        <v>1463</v>
      </c>
      <c r="E209" s="13" t="s">
        <v>1464</v>
      </c>
      <c r="F209" s="13" t="s">
        <v>1465</v>
      </c>
      <c r="G209" s="13" t="s">
        <v>1466</v>
      </c>
      <c r="H209" s="13" t="s">
        <v>1467</v>
      </c>
      <c r="I209" s="13" t="s">
        <v>19</v>
      </c>
      <c r="J209" s="13" t="s">
        <v>28</v>
      </c>
    </row>
    <row r="210" customFormat="false" ht="15" hidden="false" customHeight="false" outlineLevel="0" collapsed="false">
      <c r="A210" s="1" t="n">
        <v>207</v>
      </c>
      <c r="B210" s="13" t="s">
        <v>1468</v>
      </c>
      <c r="C210" s="13" t="s">
        <v>286</v>
      </c>
      <c r="D210" s="13" t="s">
        <v>1469</v>
      </c>
      <c r="E210" s="13" t="s">
        <v>1470</v>
      </c>
      <c r="F210" s="13" t="s">
        <v>1471</v>
      </c>
      <c r="G210" s="13" t="s">
        <v>1472</v>
      </c>
      <c r="H210" s="13" t="s">
        <v>1473</v>
      </c>
      <c r="I210" s="13" t="s">
        <v>27</v>
      </c>
      <c r="J210" s="13" t="s">
        <v>28</v>
      </c>
    </row>
    <row r="211" customFormat="false" ht="15" hidden="false" customHeight="false" outlineLevel="0" collapsed="false">
      <c r="A211" s="1" t="n">
        <v>208</v>
      </c>
      <c r="B211" s="13" t="s">
        <v>1474</v>
      </c>
      <c r="C211" s="13" t="s">
        <v>286</v>
      </c>
      <c r="D211" s="13" t="s">
        <v>1475</v>
      </c>
      <c r="E211" s="13" t="s">
        <v>1476</v>
      </c>
      <c r="F211" s="13" t="s">
        <v>1477</v>
      </c>
      <c r="G211" s="13" t="s">
        <v>1478</v>
      </c>
      <c r="H211" s="13" t="s">
        <v>1479</v>
      </c>
      <c r="I211" s="13" t="s">
        <v>19</v>
      </c>
      <c r="J211" s="13" t="s">
        <v>20</v>
      </c>
    </row>
    <row r="212" customFormat="false" ht="15" hidden="false" customHeight="false" outlineLevel="0" collapsed="false">
      <c r="A212" s="1" t="n">
        <v>209</v>
      </c>
      <c r="B212" s="13" t="s">
        <v>1480</v>
      </c>
      <c r="C212" s="13" t="s">
        <v>286</v>
      </c>
      <c r="D212" s="13" t="s">
        <v>1481</v>
      </c>
      <c r="E212" s="13" t="s">
        <v>1482</v>
      </c>
      <c r="F212" s="13" t="s">
        <v>1483</v>
      </c>
      <c r="G212" s="13" t="s">
        <v>1484</v>
      </c>
      <c r="H212" s="13" t="s">
        <v>1485</v>
      </c>
      <c r="I212" s="13" t="s">
        <v>19</v>
      </c>
      <c r="J212" s="13" t="s">
        <v>91</v>
      </c>
    </row>
    <row r="213" customFormat="false" ht="15" hidden="false" customHeight="false" outlineLevel="0" collapsed="false">
      <c r="A213" s="1" t="n">
        <v>210</v>
      </c>
      <c r="B213" s="13" t="s">
        <v>1486</v>
      </c>
      <c r="C213" s="13" t="s">
        <v>286</v>
      </c>
      <c r="D213" s="13" t="s">
        <v>1487</v>
      </c>
      <c r="E213" s="13" t="s">
        <v>1488</v>
      </c>
      <c r="F213" s="13" t="s">
        <v>1489</v>
      </c>
      <c r="G213" s="13" t="s">
        <v>1490</v>
      </c>
      <c r="H213" s="13" t="s">
        <v>1491</v>
      </c>
      <c r="I213" s="13" t="s">
        <v>27</v>
      </c>
      <c r="J213" s="13" t="s">
        <v>28</v>
      </c>
    </row>
    <row r="214" customFormat="false" ht="15" hidden="false" customHeight="false" outlineLevel="0" collapsed="false">
      <c r="A214" s="1" t="n">
        <v>211</v>
      </c>
      <c r="B214" s="13" t="s">
        <v>1492</v>
      </c>
      <c r="C214" s="13" t="s">
        <v>286</v>
      </c>
      <c r="D214" s="13" t="s">
        <v>1493</v>
      </c>
      <c r="E214" s="13" t="s">
        <v>1494</v>
      </c>
      <c r="F214" s="13" t="s">
        <v>1495</v>
      </c>
      <c r="G214" s="13" t="s">
        <v>1496</v>
      </c>
      <c r="H214" s="13" t="s">
        <v>1497</v>
      </c>
      <c r="I214" s="13" t="s">
        <v>19</v>
      </c>
      <c r="J214" s="13" t="s">
        <v>20</v>
      </c>
    </row>
    <row r="215" customFormat="false" ht="15" hidden="false" customHeight="false" outlineLevel="0" collapsed="false">
      <c r="A215" s="1" t="n">
        <v>212</v>
      </c>
      <c r="B215" s="13" t="s">
        <v>1498</v>
      </c>
      <c r="C215" s="13" t="s">
        <v>286</v>
      </c>
      <c r="D215" s="13" t="s">
        <v>1499</v>
      </c>
      <c r="E215" s="13" t="s">
        <v>1500</v>
      </c>
      <c r="F215" s="13" t="s">
        <v>1501</v>
      </c>
      <c r="G215" s="13" t="s">
        <v>1502</v>
      </c>
      <c r="H215" s="13" t="s">
        <v>1503</v>
      </c>
      <c r="I215" s="13" t="s">
        <v>27</v>
      </c>
      <c r="J215" s="13" t="s">
        <v>47</v>
      </c>
    </row>
    <row r="216" customFormat="false" ht="15" hidden="false" customHeight="false" outlineLevel="0" collapsed="false">
      <c r="A216" s="1" t="n">
        <v>213</v>
      </c>
      <c r="B216" s="13" t="s">
        <v>1504</v>
      </c>
      <c r="C216" s="13" t="s">
        <v>286</v>
      </c>
      <c r="D216" s="13" t="s">
        <v>1499</v>
      </c>
      <c r="E216" s="13" t="s">
        <v>1500</v>
      </c>
      <c r="F216" s="13" t="s">
        <v>1501</v>
      </c>
      <c r="G216" s="13" t="s">
        <v>1502</v>
      </c>
      <c r="H216" s="13" t="s">
        <v>1503</v>
      </c>
      <c r="I216" s="13" t="s">
        <v>27</v>
      </c>
      <c r="J216" s="13" t="s">
        <v>47</v>
      </c>
    </row>
    <row r="217" customFormat="false" ht="15" hidden="false" customHeight="false" outlineLevel="0" collapsed="false">
      <c r="A217" s="1" t="n">
        <v>214</v>
      </c>
      <c r="B217" s="13" t="s">
        <v>1505</v>
      </c>
      <c r="C217" s="13" t="s">
        <v>286</v>
      </c>
      <c r="D217" s="13" t="s">
        <v>1506</v>
      </c>
      <c r="E217" s="13" t="s">
        <v>1507</v>
      </c>
      <c r="F217" s="13" t="s">
        <v>1508</v>
      </c>
      <c r="G217" s="13" t="s">
        <v>1509</v>
      </c>
      <c r="H217" s="13" t="s">
        <v>1510</v>
      </c>
      <c r="I217" s="13" t="s">
        <v>19</v>
      </c>
      <c r="J217" s="13" t="s">
        <v>28</v>
      </c>
    </row>
    <row r="218" customFormat="false" ht="15" hidden="false" customHeight="false" outlineLevel="0" collapsed="false">
      <c r="A218" s="1" t="n">
        <v>215</v>
      </c>
      <c r="B218" s="13" t="s">
        <v>1511</v>
      </c>
      <c r="C218" s="13" t="s">
        <v>286</v>
      </c>
      <c r="D218" s="13" t="s">
        <v>1512</v>
      </c>
      <c r="E218" s="13" t="s">
        <v>1513</v>
      </c>
      <c r="F218" s="13" t="s">
        <v>1514</v>
      </c>
      <c r="G218" s="13" t="s">
        <v>1515</v>
      </c>
      <c r="H218" s="13" t="s">
        <v>1516</v>
      </c>
      <c r="I218" s="13" t="s">
        <v>19</v>
      </c>
      <c r="J218" s="13" t="s">
        <v>47</v>
      </c>
    </row>
    <row r="219" customFormat="false" ht="15" hidden="false" customHeight="false" outlineLevel="0" collapsed="false">
      <c r="A219" s="1" t="n">
        <v>216</v>
      </c>
      <c r="B219" s="13" t="s">
        <v>1517</v>
      </c>
      <c r="C219" s="13" t="s">
        <v>286</v>
      </c>
      <c r="D219" s="13" t="s">
        <v>1518</v>
      </c>
      <c r="E219" s="13" t="s">
        <v>1519</v>
      </c>
      <c r="F219" s="13" t="s">
        <v>1520</v>
      </c>
      <c r="G219" s="13" t="s">
        <v>1521</v>
      </c>
      <c r="H219" s="13" t="s">
        <v>1522</v>
      </c>
      <c r="I219" s="13" t="s">
        <v>27</v>
      </c>
      <c r="J219" s="13" t="s">
        <v>91</v>
      </c>
    </row>
    <row r="220" customFormat="false" ht="15" hidden="false" customHeight="false" outlineLevel="0" collapsed="false">
      <c r="A220" s="1" t="n">
        <v>217</v>
      </c>
      <c r="B220" s="13" t="s">
        <v>1523</v>
      </c>
      <c r="C220" s="13" t="s">
        <v>286</v>
      </c>
      <c r="D220" s="13" t="s">
        <v>1524</v>
      </c>
      <c r="E220" s="13" t="s">
        <v>1525</v>
      </c>
      <c r="F220" s="13" t="s">
        <v>1526</v>
      </c>
      <c r="G220" s="13" t="s">
        <v>1527</v>
      </c>
      <c r="H220" s="13" t="s">
        <v>1528</v>
      </c>
      <c r="I220" s="13" t="s">
        <v>27</v>
      </c>
      <c r="J220" s="13" t="s">
        <v>91</v>
      </c>
    </row>
    <row r="221" customFormat="false" ht="15" hidden="false" customHeight="false" outlineLevel="0" collapsed="false">
      <c r="A221" s="1" t="n">
        <v>218</v>
      </c>
      <c r="B221" s="13" t="s">
        <v>1529</v>
      </c>
      <c r="C221" s="13" t="s">
        <v>286</v>
      </c>
      <c r="D221" s="13" t="s">
        <v>1530</v>
      </c>
      <c r="E221" s="13" t="s">
        <v>1531</v>
      </c>
      <c r="F221" s="13" t="s">
        <v>1532</v>
      </c>
      <c r="G221" s="13" t="s">
        <v>1533</v>
      </c>
      <c r="H221" s="13" t="s">
        <v>1534</v>
      </c>
      <c r="I221" s="13" t="s">
        <v>19</v>
      </c>
      <c r="J221" s="13" t="s">
        <v>91</v>
      </c>
    </row>
    <row r="222" customFormat="false" ht="15" hidden="false" customHeight="false" outlineLevel="0" collapsed="false">
      <c r="A222" s="1" t="n">
        <v>219</v>
      </c>
      <c r="B222" s="0" t="s">
        <v>1535</v>
      </c>
      <c r="C222" s="0" t="s">
        <v>286</v>
      </c>
      <c r="D222" s="0" t="s">
        <v>1536</v>
      </c>
      <c r="E222" s="0" t="s">
        <v>1537</v>
      </c>
      <c r="F222" s="0" t="s">
        <v>1538</v>
      </c>
      <c r="G222" s="0" t="s">
        <v>1539</v>
      </c>
      <c r="H222" s="0" t="s">
        <v>1540</v>
      </c>
      <c r="I222" s="0" t="s">
        <v>27</v>
      </c>
      <c r="J222" s="0" t="s">
        <v>586</v>
      </c>
    </row>
    <row r="223" customFormat="false" ht="15" hidden="false" customHeight="false" outlineLevel="0" collapsed="false">
      <c r="A223" s="1" t="n">
        <v>220</v>
      </c>
      <c r="B223" s="13" t="s">
        <v>1541</v>
      </c>
      <c r="C223" s="13" t="s">
        <v>286</v>
      </c>
      <c r="D223" s="13" t="s">
        <v>1542</v>
      </c>
      <c r="E223" s="13" t="s">
        <v>1543</v>
      </c>
      <c r="F223" s="13" t="s">
        <v>1544</v>
      </c>
      <c r="G223" s="13" t="s">
        <v>1545</v>
      </c>
      <c r="H223" s="13" t="s">
        <v>1546</v>
      </c>
      <c r="I223" s="13" t="s">
        <v>19</v>
      </c>
      <c r="J223" s="13" t="s">
        <v>28</v>
      </c>
    </row>
    <row r="224" customFormat="false" ht="15" hidden="false" customHeight="false" outlineLevel="0" collapsed="false">
      <c r="A224" s="1" t="n">
        <v>221</v>
      </c>
      <c r="B224" s="13" t="s">
        <v>1547</v>
      </c>
      <c r="C224" s="13" t="s">
        <v>286</v>
      </c>
      <c r="D224" s="13" t="s">
        <v>1548</v>
      </c>
      <c r="E224" s="13" t="s">
        <v>1549</v>
      </c>
      <c r="F224" s="13" t="s">
        <v>1550</v>
      </c>
      <c r="G224" s="13" t="s">
        <v>1551</v>
      </c>
      <c r="H224" s="13" t="s">
        <v>1552</v>
      </c>
      <c r="I224" s="13" t="s">
        <v>19</v>
      </c>
      <c r="J224" s="13" t="s">
        <v>47</v>
      </c>
    </row>
    <row r="225" customFormat="false" ht="15" hidden="false" customHeight="false" outlineLevel="0" collapsed="false">
      <c r="A225" s="1" t="n">
        <v>222</v>
      </c>
      <c r="B225" s="13" t="s">
        <v>1553</v>
      </c>
      <c r="C225" s="13" t="s">
        <v>286</v>
      </c>
      <c r="D225" s="13" t="s">
        <v>1554</v>
      </c>
      <c r="E225" s="13" t="s">
        <v>1555</v>
      </c>
      <c r="F225" s="13" t="s">
        <v>1556</v>
      </c>
      <c r="G225" s="13" t="s">
        <v>1557</v>
      </c>
      <c r="H225" s="13" t="s">
        <v>1558</v>
      </c>
      <c r="I225" s="13" t="s">
        <v>27</v>
      </c>
      <c r="J225" s="13" t="s">
        <v>28</v>
      </c>
    </row>
    <row r="226" customFormat="false" ht="15" hidden="false" customHeight="false" outlineLevel="0" collapsed="false">
      <c r="A226" s="1" t="n">
        <v>223</v>
      </c>
      <c r="B226" s="13" t="s">
        <v>1559</v>
      </c>
      <c r="C226" s="13" t="s">
        <v>286</v>
      </c>
      <c r="D226" s="13" t="s">
        <v>1560</v>
      </c>
      <c r="E226" s="13" t="s">
        <v>1561</v>
      </c>
      <c r="F226" s="13" t="s">
        <v>1562</v>
      </c>
      <c r="G226" s="13" t="s">
        <v>1563</v>
      </c>
      <c r="H226" s="13" t="s">
        <v>1564</v>
      </c>
      <c r="I226" s="13" t="s">
        <v>27</v>
      </c>
      <c r="J226" s="13" t="s">
        <v>424</v>
      </c>
    </row>
    <row r="227" customFormat="false" ht="15" hidden="false" customHeight="false" outlineLevel="0" collapsed="false">
      <c r="A227" s="1" t="n">
        <v>224</v>
      </c>
      <c r="B227" s="13" t="s">
        <v>1565</v>
      </c>
      <c r="C227" s="13" t="s">
        <v>286</v>
      </c>
      <c r="D227" s="13" t="s">
        <v>1566</v>
      </c>
      <c r="E227" s="13" t="s">
        <v>1567</v>
      </c>
      <c r="F227" s="13" t="s">
        <v>1568</v>
      </c>
      <c r="G227" s="13" t="s">
        <v>1569</v>
      </c>
      <c r="H227" s="13" t="s">
        <v>1570</v>
      </c>
      <c r="I227" s="13" t="s">
        <v>19</v>
      </c>
      <c r="J227" s="13" t="s">
        <v>424</v>
      </c>
    </row>
    <row r="228" customFormat="false" ht="15" hidden="false" customHeight="false" outlineLevel="0" collapsed="false">
      <c r="A228" s="1" t="n">
        <v>225</v>
      </c>
      <c r="B228" s="13" t="s">
        <v>1571</v>
      </c>
      <c r="C228" s="13" t="s">
        <v>286</v>
      </c>
      <c r="D228" s="13" t="s">
        <v>1572</v>
      </c>
      <c r="E228" s="13" t="s">
        <v>1573</v>
      </c>
      <c r="F228" s="13" t="s">
        <v>1574</v>
      </c>
      <c r="G228" s="13" t="s">
        <v>1575</v>
      </c>
      <c r="H228" s="13" t="s">
        <v>1576</v>
      </c>
      <c r="I228" s="13" t="s">
        <v>27</v>
      </c>
      <c r="J228" s="13" t="s">
        <v>28</v>
      </c>
    </row>
    <row r="229" customFormat="false" ht="15" hidden="false" customHeight="false" outlineLevel="0" collapsed="false">
      <c r="A229" s="1" t="n">
        <v>226</v>
      </c>
      <c r="B229" s="13" t="s">
        <v>1577</v>
      </c>
      <c r="C229" s="13" t="s">
        <v>286</v>
      </c>
      <c r="D229" s="13" t="s">
        <v>1578</v>
      </c>
      <c r="E229" s="13" t="s">
        <v>1579</v>
      </c>
      <c r="F229" s="13" t="s">
        <v>1580</v>
      </c>
      <c r="G229" s="13" t="s">
        <v>1581</v>
      </c>
      <c r="H229" s="13" t="s">
        <v>1582</v>
      </c>
      <c r="I229" s="13" t="s">
        <v>19</v>
      </c>
      <c r="J229" s="13" t="s">
        <v>28</v>
      </c>
    </row>
    <row r="230" customFormat="false" ht="15" hidden="false" customHeight="false" outlineLevel="0" collapsed="false">
      <c r="A230" s="1" t="n">
        <v>227</v>
      </c>
      <c r="B230" s="13" t="s">
        <v>1583</v>
      </c>
      <c r="C230" s="13" t="s">
        <v>286</v>
      </c>
      <c r="D230" s="13" t="s">
        <v>1584</v>
      </c>
      <c r="E230" s="13" t="s">
        <v>1585</v>
      </c>
      <c r="F230" s="13" t="s">
        <v>1586</v>
      </c>
      <c r="G230" s="13" t="s">
        <v>1587</v>
      </c>
      <c r="H230" s="13" t="s">
        <v>1588</v>
      </c>
      <c r="I230" s="13" t="s">
        <v>19</v>
      </c>
      <c r="J230" s="13" t="s">
        <v>28</v>
      </c>
    </row>
    <row r="231" customFormat="false" ht="15" hidden="false" customHeight="false" outlineLevel="0" collapsed="false">
      <c r="A231" s="1" t="n">
        <v>228</v>
      </c>
      <c r="B231" s="13" t="s">
        <v>1589</v>
      </c>
      <c r="C231" s="13" t="s">
        <v>286</v>
      </c>
      <c r="D231" s="13" t="s">
        <v>1590</v>
      </c>
      <c r="E231" s="13" t="s">
        <v>1591</v>
      </c>
      <c r="F231" s="13" t="s">
        <v>1592</v>
      </c>
      <c r="G231" s="13" t="s">
        <v>1593</v>
      </c>
      <c r="H231" s="13" t="s">
        <v>1594</v>
      </c>
      <c r="I231" s="13" t="s">
        <v>27</v>
      </c>
      <c r="J231" s="13" t="s">
        <v>20</v>
      </c>
    </row>
    <row r="232" customFormat="false" ht="15" hidden="false" customHeight="false" outlineLevel="0" collapsed="false">
      <c r="A232" s="1" t="n">
        <v>229</v>
      </c>
      <c r="B232" s="0" t="s">
        <v>1595</v>
      </c>
      <c r="C232" s="0" t="s">
        <v>286</v>
      </c>
      <c r="D232" s="0" t="s">
        <v>1596</v>
      </c>
      <c r="E232" s="0" t="s">
        <v>1597</v>
      </c>
      <c r="F232" s="0" t="s">
        <v>1598</v>
      </c>
      <c r="G232" s="0" t="s">
        <v>1599</v>
      </c>
      <c r="H232" s="0" t="s">
        <v>1600</v>
      </c>
      <c r="I232" s="0" t="s">
        <v>19</v>
      </c>
      <c r="J232" s="0" t="s">
        <v>28</v>
      </c>
    </row>
    <row r="233" customFormat="false" ht="15" hidden="false" customHeight="false" outlineLevel="0" collapsed="false">
      <c r="A233" s="1" t="n">
        <v>230</v>
      </c>
      <c r="B233" s="13" t="s">
        <v>1601</v>
      </c>
      <c r="C233" s="13" t="s">
        <v>286</v>
      </c>
      <c r="D233" s="13" t="s">
        <v>1602</v>
      </c>
      <c r="E233" s="13" t="s">
        <v>1603</v>
      </c>
      <c r="F233" s="13" t="s">
        <v>1604</v>
      </c>
      <c r="G233" s="13" t="s">
        <v>1605</v>
      </c>
      <c r="H233" s="13" t="s">
        <v>1606</v>
      </c>
      <c r="I233" s="13" t="s">
        <v>19</v>
      </c>
      <c r="J233" s="13" t="s">
        <v>91</v>
      </c>
    </row>
    <row r="234" customFormat="false" ht="15" hidden="false" customHeight="false" outlineLevel="0" collapsed="false">
      <c r="A234" s="1" t="n">
        <v>231</v>
      </c>
      <c r="B234" s="13" t="s">
        <v>1607</v>
      </c>
      <c r="C234" s="13" t="s">
        <v>286</v>
      </c>
      <c r="D234" s="13" t="s">
        <v>1608</v>
      </c>
      <c r="E234" s="13" t="s">
        <v>1609</v>
      </c>
      <c r="F234" s="13" t="s">
        <v>1303</v>
      </c>
      <c r="G234" s="13" t="s">
        <v>1610</v>
      </c>
      <c r="H234" s="13" t="s">
        <v>1611</v>
      </c>
      <c r="I234" s="13" t="s">
        <v>27</v>
      </c>
      <c r="J234" s="13" t="s">
        <v>28</v>
      </c>
    </row>
    <row r="235" s="9" customFormat="true" ht="18.75" hidden="false" customHeight="false" outlineLevel="0" collapsed="false">
      <c r="A235" s="14"/>
      <c r="B235" s="8" t="s">
        <v>219</v>
      </c>
    </row>
    <row r="236" customFormat="false" ht="15" hidden="false" customHeight="false" outlineLevel="0" collapsed="false">
      <c r="B236" s="13" t="s">
        <v>3</v>
      </c>
      <c r="C236" s="13" t="s">
        <v>4</v>
      </c>
      <c r="D236" s="13" t="s">
        <v>5</v>
      </c>
      <c r="E236" s="13" t="s">
        <v>6</v>
      </c>
      <c r="F236" s="13" t="s">
        <v>7</v>
      </c>
      <c r="G236" s="13" t="s">
        <v>8</v>
      </c>
      <c r="H236" s="13" t="s">
        <v>9</v>
      </c>
      <c r="I236" s="13" t="s">
        <v>10</v>
      </c>
      <c r="J236" s="13" t="s">
        <v>11</v>
      </c>
    </row>
    <row r="237" customFormat="false" ht="15" hidden="false" customHeight="false" outlineLevel="0" collapsed="false">
      <c r="A237" s="1" t="n">
        <v>1</v>
      </c>
      <c r="B237" s="13" t="s">
        <v>1612</v>
      </c>
      <c r="C237" s="13" t="s">
        <v>286</v>
      </c>
      <c r="D237" s="13" t="s">
        <v>1613</v>
      </c>
      <c r="E237" s="13" t="s">
        <v>1614</v>
      </c>
      <c r="F237" s="13" t="s">
        <v>1615</v>
      </c>
      <c r="G237" s="13" t="s">
        <v>1616</v>
      </c>
      <c r="H237" s="13" t="s">
        <v>1617</v>
      </c>
      <c r="I237" s="13" t="s">
        <v>27</v>
      </c>
      <c r="J237" s="13" t="s">
        <v>28</v>
      </c>
    </row>
    <row r="238" customFormat="false" ht="15" hidden="false" customHeight="false" outlineLevel="0" collapsed="false">
      <c r="A238" s="1" t="n">
        <v>2</v>
      </c>
      <c r="B238" s="13" t="s">
        <v>1618</v>
      </c>
      <c r="C238" s="13" t="s">
        <v>286</v>
      </c>
      <c r="D238" s="13" t="s">
        <v>1619</v>
      </c>
      <c r="E238" s="13" t="s">
        <v>1620</v>
      </c>
      <c r="F238" s="13" t="s">
        <v>1621</v>
      </c>
      <c r="G238" s="13" t="s">
        <v>1622</v>
      </c>
      <c r="H238" s="13" t="s">
        <v>1623</v>
      </c>
      <c r="I238" s="13" t="s">
        <v>27</v>
      </c>
      <c r="J238" s="13" t="s">
        <v>28</v>
      </c>
    </row>
    <row r="239" customFormat="false" ht="15" hidden="false" customHeight="false" outlineLevel="0" collapsed="false">
      <c r="A239" s="1" t="n">
        <v>3</v>
      </c>
      <c r="B239" s="13" t="s">
        <v>1624</v>
      </c>
      <c r="C239" s="13" t="s">
        <v>286</v>
      </c>
      <c r="D239" s="13" t="s">
        <v>1625</v>
      </c>
      <c r="E239" s="13" t="s">
        <v>1626</v>
      </c>
      <c r="F239" s="13" t="s">
        <v>1627</v>
      </c>
      <c r="G239" s="13" t="s">
        <v>1628</v>
      </c>
      <c r="H239" s="13" t="s">
        <v>1629</v>
      </c>
      <c r="I239" s="13" t="s">
        <v>27</v>
      </c>
      <c r="J239" s="13" t="s">
        <v>28</v>
      </c>
    </row>
    <row r="240" customFormat="false" ht="15" hidden="false" customHeight="false" outlineLevel="0" collapsed="false">
      <c r="A240" s="1" t="n">
        <v>4</v>
      </c>
      <c r="B240" s="13" t="s">
        <v>1630</v>
      </c>
      <c r="C240" s="13" t="s">
        <v>286</v>
      </c>
      <c r="D240" s="13" t="s">
        <v>1631</v>
      </c>
      <c r="E240" s="13" t="s">
        <v>1632</v>
      </c>
      <c r="F240" s="13" t="s">
        <v>1633</v>
      </c>
      <c r="G240" s="13" t="s">
        <v>1634</v>
      </c>
      <c r="H240" s="13" t="s">
        <v>1635</v>
      </c>
      <c r="I240" s="13" t="s">
        <v>27</v>
      </c>
      <c r="J240" s="13" t="s">
        <v>586</v>
      </c>
    </row>
    <row r="241" customFormat="false" ht="15" hidden="false" customHeight="false" outlineLevel="0" collapsed="false">
      <c r="A241" s="1" t="n">
        <v>5</v>
      </c>
      <c r="B241" s="13" t="s">
        <v>1636</v>
      </c>
      <c r="C241" s="13" t="s">
        <v>286</v>
      </c>
      <c r="D241" s="13" t="s">
        <v>1637</v>
      </c>
      <c r="E241" s="13" t="s">
        <v>1638</v>
      </c>
      <c r="F241" s="13" t="s">
        <v>1639</v>
      </c>
      <c r="G241" s="13" t="s">
        <v>1640</v>
      </c>
      <c r="H241" s="13" t="s">
        <v>1641</v>
      </c>
      <c r="I241" s="13" t="s">
        <v>27</v>
      </c>
      <c r="J241" s="13" t="s">
        <v>28</v>
      </c>
    </row>
    <row r="242" customFormat="false" ht="18" hidden="false" customHeight="false" outlineLevel="0" collapsed="false">
      <c r="B242" s="15" t="s">
        <v>1642</v>
      </c>
    </row>
    <row r="243" customFormat="false" ht="15" hidden="false" customHeight="false" outlineLevel="0" collapsed="false">
      <c r="B243" s="13" t="s">
        <v>3</v>
      </c>
      <c r="C243" s="13" t="s">
        <v>4</v>
      </c>
      <c r="D243" s="13" t="s">
        <v>5</v>
      </c>
      <c r="E243" s="13" t="s">
        <v>6</v>
      </c>
      <c r="F243" s="13" t="s">
        <v>7</v>
      </c>
      <c r="G243" s="13" t="s">
        <v>8</v>
      </c>
      <c r="H243" s="13" t="s">
        <v>9</v>
      </c>
      <c r="I243" s="13" t="s">
        <v>10</v>
      </c>
      <c r="J243" s="13" t="s">
        <v>11</v>
      </c>
    </row>
    <row r="244" customFormat="false" ht="15" hidden="false" customHeight="false" outlineLevel="0" collapsed="false">
      <c r="A244" s="1" t="n">
        <v>1</v>
      </c>
      <c r="B244" s="13" t="s">
        <v>1643</v>
      </c>
      <c r="C244" s="13" t="s">
        <v>286</v>
      </c>
      <c r="D244" s="13" t="s">
        <v>1644</v>
      </c>
      <c r="E244" s="13" t="s">
        <v>1645</v>
      </c>
      <c r="F244" s="13" t="s">
        <v>1646</v>
      </c>
      <c r="G244" s="13" t="s">
        <v>1647</v>
      </c>
      <c r="H244" s="13" t="s">
        <v>374</v>
      </c>
      <c r="I244" s="13" t="s">
        <v>19</v>
      </c>
      <c r="J244" s="13" t="s">
        <v>47</v>
      </c>
    </row>
    <row r="245" customFormat="false" ht="15" hidden="false" customHeight="false" outlineLevel="0" collapsed="false">
      <c r="A245" s="1" t="n">
        <v>2</v>
      </c>
      <c r="B245" s="0" t="s">
        <v>1648</v>
      </c>
      <c r="C245" s="0" t="s">
        <v>286</v>
      </c>
      <c r="D245" s="0" t="s">
        <v>1649</v>
      </c>
      <c r="E245" s="0" t="s">
        <v>1650</v>
      </c>
      <c r="F245" s="0" t="s">
        <v>1651</v>
      </c>
      <c r="G245" s="0" t="s">
        <v>1652</v>
      </c>
      <c r="H245" s="0" t="s">
        <v>1653</v>
      </c>
      <c r="I245" s="0" t="s">
        <v>27</v>
      </c>
      <c r="J245" s="0" t="s">
        <v>54</v>
      </c>
    </row>
    <row r="246" customFormat="false" ht="15" hidden="false" customHeight="false" outlineLevel="0" collapsed="false">
      <c r="A246" s="1" t="n">
        <v>3</v>
      </c>
      <c r="B246" s="0" t="s">
        <v>1654</v>
      </c>
      <c r="C246" s="0" t="s">
        <v>286</v>
      </c>
      <c r="D246" s="0" t="s">
        <v>1655</v>
      </c>
      <c r="E246" s="0" t="s">
        <v>1656</v>
      </c>
      <c r="F246" s="0" t="s">
        <v>1657</v>
      </c>
      <c r="G246" s="0" t="s">
        <v>1658</v>
      </c>
      <c r="H246" s="0" t="s">
        <v>1659</v>
      </c>
      <c r="I246" s="0" t="s">
        <v>27</v>
      </c>
      <c r="J246" s="0" t="s">
        <v>28</v>
      </c>
    </row>
    <row r="247" customFormat="false" ht="20.25" hidden="false" customHeight="false" outlineLevel="0" collapsed="false">
      <c r="B247" s="10" t="s">
        <v>250</v>
      </c>
    </row>
    <row r="248" customFormat="false" ht="15.75" hidden="false" customHeight="false" outlineLevel="0" collapsed="false">
      <c r="B248" s="11" t="s">
        <v>251</v>
      </c>
    </row>
    <row r="249" customFormat="false" ht="15" hidden="false" customHeight="false" outlineLevel="0" collapsed="false">
      <c r="B249" s="13" t="s">
        <v>3</v>
      </c>
      <c r="C249" s="13" t="s">
        <v>4</v>
      </c>
      <c r="D249" s="13" t="s">
        <v>5</v>
      </c>
      <c r="E249" s="13" t="s">
        <v>6</v>
      </c>
      <c r="F249" s="13" t="s">
        <v>7</v>
      </c>
      <c r="G249" s="13" t="s">
        <v>8</v>
      </c>
      <c r="H249" s="13" t="s">
        <v>9</v>
      </c>
      <c r="I249" s="13" t="s">
        <v>10</v>
      </c>
      <c r="J249" s="13" t="s">
        <v>11</v>
      </c>
    </row>
    <row r="250" customFormat="false" ht="15" hidden="false" customHeight="false" outlineLevel="0" collapsed="false">
      <c r="A250" s="1" t="n">
        <v>1</v>
      </c>
      <c r="B250" s="13" t="s">
        <v>1660</v>
      </c>
      <c r="C250" s="13" t="s">
        <v>286</v>
      </c>
      <c r="D250" s="13" t="s">
        <v>1661</v>
      </c>
      <c r="E250" s="13" t="s">
        <v>1662</v>
      </c>
      <c r="F250" s="13" t="s">
        <v>1663</v>
      </c>
      <c r="G250" s="13" t="s">
        <v>1664</v>
      </c>
      <c r="H250" s="13" t="s">
        <v>1665</v>
      </c>
      <c r="I250" s="13" t="s">
        <v>19</v>
      </c>
      <c r="J250" s="13" t="s">
        <v>54</v>
      </c>
    </row>
    <row r="251" customFormat="false" ht="15" hidden="false" customHeight="false" outlineLevel="0" collapsed="false">
      <c r="A251" s="1" t="n">
        <v>2</v>
      </c>
      <c r="B251" s="0" t="s">
        <v>1666</v>
      </c>
      <c r="C251" s="0" t="s">
        <v>286</v>
      </c>
      <c r="D251" s="0" t="s">
        <v>1667</v>
      </c>
      <c r="E251" s="0" t="s">
        <v>1668</v>
      </c>
      <c r="F251" s="0" t="s">
        <v>1669</v>
      </c>
      <c r="G251" s="0" t="s">
        <v>1670</v>
      </c>
      <c r="H251" s="0" t="s">
        <v>1671</v>
      </c>
      <c r="I251" s="0" t="s">
        <v>19</v>
      </c>
      <c r="J251" s="0" t="s">
        <v>28</v>
      </c>
    </row>
    <row r="252" customFormat="false" ht="15" hidden="false" customHeight="false" outlineLevel="0" collapsed="false">
      <c r="A252" s="1" t="n">
        <v>3</v>
      </c>
      <c r="B252" s="13" t="s">
        <v>1672</v>
      </c>
      <c r="C252" s="13" t="s">
        <v>286</v>
      </c>
      <c r="D252" s="13" t="s">
        <v>1673</v>
      </c>
      <c r="E252" s="13" t="s">
        <v>1674</v>
      </c>
      <c r="F252" s="13" t="s">
        <v>1675</v>
      </c>
      <c r="G252" s="13" t="s">
        <v>1676</v>
      </c>
      <c r="H252" s="13" t="s">
        <v>1677</v>
      </c>
      <c r="I252" s="13" t="s">
        <v>19</v>
      </c>
      <c r="J252" s="13" t="s">
        <v>20</v>
      </c>
    </row>
    <row r="253" customFormat="false" ht="15" hidden="false" customHeight="false" outlineLevel="0" collapsed="false">
      <c r="A253" s="1" t="n">
        <v>4</v>
      </c>
      <c r="B253" s="13" t="s">
        <v>1678</v>
      </c>
      <c r="C253" s="13" t="s">
        <v>286</v>
      </c>
      <c r="D253" s="13" t="s">
        <v>1679</v>
      </c>
      <c r="E253" s="13" t="s">
        <v>1680</v>
      </c>
      <c r="F253" s="13" t="s">
        <v>1681</v>
      </c>
      <c r="G253" s="13" t="s">
        <v>1682</v>
      </c>
      <c r="H253" s="13" t="s">
        <v>1683</v>
      </c>
      <c r="I253" s="13" t="s">
        <v>27</v>
      </c>
      <c r="J253" s="13" t="s">
        <v>28</v>
      </c>
    </row>
    <row r="254" customFormat="false" ht="15" hidden="false" customHeight="false" outlineLevel="0" collapsed="false">
      <c r="A254" s="1" t="n">
        <v>5</v>
      </c>
      <c r="B254" s="13" t="s">
        <v>1684</v>
      </c>
      <c r="C254" s="13" t="s">
        <v>286</v>
      </c>
      <c r="D254" s="13" t="s">
        <v>1685</v>
      </c>
      <c r="E254" s="13" t="s">
        <v>1686</v>
      </c>
      <c r="F254" s="13" t="s">
        <v>1687</v>
      </c>
      <c r="G254" s="13" t="s">
        <v>1688</v>
      </c>
      <c r="H254" s="13" t="s">
        <v>309</v>
      </c>
      <c r="I254" s="13" t="s">
        <v>27</v>
      </c>
      <c r="J254" s="13" t="s">
        <v>424</v>
      </c>
    </row>
    <row r="255" customFormat="false" ht="15" hidden="false" customHeight="false" outlineLevel="0" collapsed="false">
      <c r="A255" s="1" t="n">
        <v>6</v>
      </c>
      <c r="B255" s="13" t="s">
        <v>1689</v>
      </c>
      <c r="C255" s="13" t="s">
        <v>286</v>
      </c>
      <c r="D255" s="13" t="s">
        <v>1685</v>
      </c>
      <c r="E255" s="13" t="s">
        <v>1686</v>
      </c>
      <c r="F255" s="13" t="s">
        <v>1687</v>
      </c>
      <c r="G255" s="13" t="s">
        <v>1688</v>
      </c>
      <c r="H255" s="13" t="s">
        <v>309</v>
      </c>
      <c r="I255" s="13" t="s">
        <v>27</v>
      </c>
      <c r="J255" s="13" t="s">
        <v>424</v>
      </c>
    </row>
    <row r="256" customFormat="false" ht="15" hidden="false" customHeight="false" outlineLevel="0" collapsed="false">
      <c r="A256" s="1" t="n">
        <v>7</v>
      </c>
      <c r="B256" s="13" t="s">
        <v>1690</v>
      </c>
      <c r="C256" s="13" t="s">
        <v>286</v>
      </c>
      <c r="D256" s="13" t="s">
        <v>1691</v>
      </c>
      <c r="E256" s="13" t="s">
        <v>1692</v>
      </c>
      <c r="F256" s="13" t="s">
        <v>1693</v>
      </c>
      <c r="G256" s="13" t="s">
        <v>1694</v>
      </c>
      <c r="H256" s="13" t="s">
        <v>1629</v>
      </c>
      <c r="I256" s="13" t="s">
        <v>19</v>
      </c>
      <c r="J256" s="13" t="s">
        <v>20</v>
      </c>
    </row>
    <row r="257" customFormat="false" ht="15" hidden="false" customHeight="false" outlineLevel="0" collapsed="false">
      <c r="A257" s="1" t="n">
        <v>8</v>
      </c>
      <c r="B257" s="13" t="s">
        <v>1695</v>
      </c>
      <c r="C257" s="13" t="s">
        <v>286</v>
      </c>
      <c r="D257" s="13" t="s">
        <v>1696</v>
      </c>
      <c r="E257" s="13" t="s">
        <v>1697</v>
      </c>
      <c r="F257" s="13" t="s">
        <v>1698</v>
      </c>
      <c r="G257" s="13" t="s">
        <v>1699</v>
      </c>
      <c r="H257" s="13" t="s">
        <v>1700</v>
      </c>
      <c r="I257" s="13" t="s">
        <v>27</v>
      </c>
      <c r="J257" s="13" t="s">
        <v>28</v>
      </c>
    </row>
    <row r="258" customFormat="false" ht="15" hidden="false" customHeight="false" outlineLevel="0" collapsed="false">
      <c r="A258" s="1" t="n">
        <v>9</v>
      </c>
      <c r="B258" s="13" t="s">
        <v>1701</v>
      </c>
      <c r="C258" s="13" t="s">
        <v>286</v>
      </c>
      <c r="D258" s="13" t="s">
        <v>1702</v>
      </c>
      <c r="E258" s="13" t="s">
        <v>1703</v>
      </c>
      <c r="F258" s="13" t="s">
        <v>1501</v>
      </c>
      <c r="G258" s="13" t="s">
        <v>1704</v>
      </c>
      <c r="H258" s="13" t="s">
        <v>1705</v>
      </c>
      <c r="I258" s="13" t="s">
        <v>19</v>
      </c>
      <c r="J258" s="13" t="s">
        <v>54</v>
      </c>
    </row>
    <row r="259" customFormat="false" ht="15" hidden="false" customHeight="false" outlineLevel="0" collapsed="false">
      <c r="A259" s="1" t="n">
        <v>10</v>
      </c>
      <c r="B259" s="13" t="s">
        <v>1706</v>
      </c>
      <c r="C259" s="13" t="s">
        <v>286</v>
      </c>
      <c r="D259" s="13" t="s">
        <v>1707</v>
      </c>
      <c r="E259" s="13" t="s">
        <v>1708</v>
      </c>
      <c r="F259" s="13" t="s">
        <v>1709</v>
      </c>
      <c r="G259" s="13" t="s">
        <v>1710</v>
      </c>
      <c r="H259" s="13" t="s">
        <v>1711</v>
      </c>
      <c r="I259" s="13" t="s">
        <v>27</v>
      </c>
      <c r="J259" s="13" t="s">
        <v>28</v>
      </c>
    </row>
    <row r="260" customFormat="false" ht="15" hidden="false" customHeight="false" outlineLevel="0" collapsed="false">
      <c r="A260" s="1" t="n">
        <v>11</v>
      </c>
      <c r="B260" s="13" t="s">
        <v>1712</v>
      </c>
      <c r="C260" s="13" t="s">
        <v>286</v>
      </c>
      <c r="D260" s="13" t="s">
        <v>1713</v>
      </c>
      <c r="E260" s="13" t="s">
        <v>1714</v>
      </c>
      <c r="F260" s="13" t="s">
        <v>1715</v>
      </c>
      <c r="G260" s="13" t="s">
        <v>1716</v>
      </c>
      <c r="H260" s="13" t="s">
        <v>1717</v>
      </c>
      <c r="I260" s="13" t="s">
        <v>27</v>
      </c>
      <c r="J260" s="13" t="s">
        <v>54</v>
      </c>
    </row>
    <row r="261" customFormat="false" ht="15" hidden="false" customHeight="false" outlineLevel="0" collapsed="false">
      <c r="A261" s="1" t="n">
        <v>12</v>
      </c>
      <c r="B261" s="13" t="s">
        <v>1718</v>
      </c>
      <c r="C261" s="13" t="s">
        <v>286</v>
      </c>
      <c r="D261" s="13" t="s">
        <v>1719</v>
      </c>
      <c r="E261" s="13" t="s">
        <v>1720</v>
      </c>
      <c r="F261" s="13" t="s">
        <v>1721</v>
      </c>
      <c r="G261" s="13" t="s">
        <v>1722</v>
      </c>
      <c r="H261" s="13" t="s">
        <v>1723</v>
      </c>
      <c r="I261" s="13" t="s">
        <v>27</v>
      </c>
      <c r="J261" s="13" t="s">
        <v>28</v>
      </c>
    </row>
    <row r="262" customFormat="false" ht="15" hidden="false" customHeight="false" outlineLevel="0" collapsed="false">
      <c r="A262" s="1" t="n">
        <v>13</v>
      </c>
      <c r="B262" s="13" t="s">
        <v>1724</v>
      </c>
      <c r="C262" s="13" t="s">
        <v>286</v>
      </c>
      <c r="D262" s="13" t="s">
        <v>1725</v>
      </c>
      <c r="E262" s="13" t="s">
        <v>1726</v>
      </c>
      <c r="F262" s="13" t="s">
        <v>1727</v>
      </c>
      <c r="G262" s="13" t="s">
        <v>1728</v>
      </c>
      <c r="H262" s="13" t="s">
        <v>1729</v>
      </c>
      <c r="I262" s="13" t="s">
        <v>27</v>
      </c>
      <c r="J262" s="13" t="s">
        <v>47</v>
      </c>
    </row>
    <row r="263" customFormat="false" ht="15" hidden="false" customHeight="false" outlineLevel="0" collapsed="false">
      <c r="A263" s="1" t="n">
        <v>14</v>
      </c>
      <c r="B263" s="0" t="s">
        <v>1730</v>
      </c>
      <c r="C263" s="0" t="s">
        <v>286</v>
      </c>
      <c r="D263" s="0" t="s">
        <v>1731</v>
      </c>
      <c r="E263" s="0" t="s">
        <v>1732</v>
      </c>
      <c r="F263" s="0" t="s">
        <v>1733</v>
      </c>
      <c r="G263" s="0" t="s">
        <v>1734</v>
      </c>
      <c r="H263" s="0" t="s">
        <v>1735</v>
      </c>
      <c r="I263" s="0" t="s">
        <v>19</v>
      </c>
      <c r="J263" s="0" t="s">
        <v>28</v>
      </c>
    </row>
    <row r="264" customFormat="false" ht="15" hidden="false" customHeight="false" outlineLevel="0" collapsed="false">
      <c r="A264" s="1" t="n">
        <v>15</v>
      </c>
      <c r="B264" s="13" t="s">
        <v>1736</v>
      </c>
      <c r="C264" s="13" t="s">
        <v>286</v>
      </c>
      <c r="D264" s="13" t="s">
        <v>1737</v>
      </c>
      <c r="E264" s="13" t="s">
        <v>1738</v>
      </c>
      <c r="F264" s="13" t="s">
        <v>1739</v>
      </c>
      <c r="G264" s="13" t="s">
        <v>1740</v>
      </c>
      <c r="H264" s="13" t="s">
        <v>1741</v>
      </c>
      <c r="I264" s="13" t="s">
        <v>27</v>
      </c>
      <c r="J264" s="13" t="s">
        <v>28</v>
      </c>
    </row>
    <row r="265" customFormat="false" ht="15" hidden="false" customHeight="false" outlineLevel="0" collapsed="false">
      <c r="A265" s="1" t="n">
        <v>16</v>
      </c>
      <c r="B265" s="13" t="s">
        <v>1742</v>
      </c>
      <c r="C265" s="13" t="s">
        <v>286</v>
      </c>
      <c r="D265" s="13" t="s">
        <v>600</v>
      </c>
      <c r="E265" s="13" t="s">
        <v>601</v>
      </c>
      <c r="F265" s="13" t="s">
        <v>602</v>
      </c>
      <c r="G265" s="13" t="s">
        <v>1743</v>
      </c>
      <c r="H265" s="13" t="s">
        <v>604</v>
      </c>
      <c r="I265" s="13" t="s">
        <v>19</v>
      </c>
      <c r="J265" s="13" t="s">
        <v>91</v>
      </c>
    </row>
    <row r="266" customFormat="false" ht="15" hidden="false" customHeight="false" outlineLevel="0" collapsed="false">
      <c r="A266" s="1" t="n">
        <v>17</v>
      </c>
      <c r="B266" s="13" t="s">
        <v>1744</v>
      </c>
      <c r="C266" s="13" t="s">
        <v>286</v>
      </c>
      <c r="D266" s="13" t="s">
        <v>1745</v>
      </c>
      <c r="E266" s="13" t="s">
        <v>1746</v>
      </c>
      <c r="F266" s="13" t="s">
        <v>1747</v>
      </c>
      <c r="G266" s="13" t="s">
        <v>1748</v>
      </c>
      <c r="H266" s="13" t="s">
        <v>1749</v>
      </c>
      <c r="I266" s="13" t="s">
        <v>27</v>
      </c>
      <c r="J266" s="13" t="s">
        <v>28</v>
      </c>
    </row>
    <row r="267" customFormat="false" ht="15" hidden="false" customHeight="false" outlineLevel="0" collapsed="false">
      <c r="A267" s="1" t="n">
        <v>18</v>
      </c>
      <c r="B267" s="13" t="s">
        <v>1750</v>
      </c>
      <c r="C267" s="13" t="s">
        <v>286</v>
      </c>
      <c r="D267" s="13" t="s">
        <v>1751</v>
      </c>
      <c r="E267" s="13" t="s">
        <v>1752</v>
      </c>
      <c r="F267" s="13" t="s">
        <v>1753</v>
      </c>
      <c r="G267" s="13" t="s">
        <v>1754</v>
      </c>
      <c r="H267" s="13" t="s">
        <v>1755</v>
      </c>
      <c r="I267" s="13" t="s">
        <v>19</v>
      </c>
      <c r="J267" s="13" t="s">
        <v>47</v>
      </c>
    </row>
    <row r="268" customFormat="false" ht="15" hidden="false" customHeight="false" outlineLevel="0" collapsed="false">
      <c r="A268" s="1" t="n">
        <v>19</v>
      </c>
      <c r="B268" s="13" t="s">
        <v>1756</v>
      </c>
      <c r="C268" s="13" t="s">
        <v>286</v>
      </c>
      <c r="D268" s="13" t="s">
        <v>1757</v>
      </c>
      <c r="E268" s="13" t="s">
        <v>1758</v>
      </c>
      <c r="F268" s="13" t="s">
        <v>1759</v>
      </c>
      <c r="G268" s="13" t="s">
        <v>1760</v>
      </c>
      <c r="H268" s="13" t="s">
        <v>1761</v>
      </c>
      <c r="I268" s="13" t="s">
        <v>27</v>
      </c>
      <c r="J268" s="13" t="s">
        <v>28</v>
      </c>
    </row>
    <row r="269" customFormat="false" ht="15" hidden="false" customHeight="false" outlineLevel="0" collapsed="false">
      <c r="A269" s="1" t="n">
        <v>20</v>
      </c>
      <c r="B269" s="13" t="s">
        <v>1762</v>
      </c>
      <c r="C269" s="13" t="s">
        <v>286</v>
      </c>
      <c r="D269" s="13" t="s">
        <v>1763</v>
      </c>
      <c r="E269" s="13" t="s">
        <v>1764</v>
      </c>
      <c r="F269" s="13" t="s">
        <v>1765</v>
      </c>
      <c r="G269" s="13" t="s">
        <v>1766</v>
      </c>
      <c r="H269" s="13" t="s">
        <v>1767</v>
      </c>
      <c r="I269" s="13" t="s">
        <v>27</v>
      </c>
      <c r="J269" s="13" t="s">
        <v>54</v>
      </c>
    </row>
    <row r="270" customFormat="false" ht="15" hidden="false" customHeight="false" outlineLevel="0" collapsed="false">
      <c r="A270" s="1" t="n">
        <v>21</v>
      </c>
      <c r="B270" s="13" t="s">
        <v>1768</v>
      </c>
      <c r="C270" s="13" t="s">
        <v>286</v>
      </c>
      <c r="D270" s="13" t="s">
        <v>1769</v>
      </c>
      <c r="E270" s="13" t="s">
        <v>1770</v>
      </c>
      <c r="F270" s="13" t="s">
        <v>1771</v>
      </c>
      <c r="G270" s="13" t="s">
        <v>1772</v>
      </c>
      <c r="H270" s="13" t="s">
        <v>1773</v>
      </c>
      <c r="I270" s="13" t="s">
        <v>19</v>
      </c>
      <c r="J270" s="13" t="s">
        <v>28</v>
      </c>
    </row>
    <row r="271" customFormat="false" ht="15" hidden="false" customHeight="false" outlineLevel="0" collapsed="false">
      <c r="A271" s="1" t="n">
        <v>22</v>
      </c>
      <c r="B271" s="13" t="s">
        <v>1774</v>
      </c>
      <c r="C271" s="13" t="s">
        <v>286</v>
      </c>
      <c r="D271" s="13" t="s">
        <v>1775</v>
      </c>
      <c r="E271" s="13" t="s">
        <v>1776</v>
      </c>
      <c r="F271" s="13" t="s">
        <v>1777</v>
      </c>
      <c r="G271" s="13" t="s">
        <v>1778</v>
      </c>
      <c r="H271" s="13" t="s">
        <v>1779</v>
      </c>
      <c r="I271" s="13" t="s">
        <v>19</v>
      </c>
      <c r="J271" s="13" t="s">
        <v>28</v>
      </c>
    </row>
    <row r="272" customFormat="false" ht="15" hidden="false" customHeight="false" outlineLevel="0" collapsed="false">
      <c r="A272" s="1" t="n">
        <v>23</v>
      </c>
      <c r="B272" s="13" t="s">
        <v>1780</v>
      </c>
      <c r="C272" s="13" t="s">
        <v>286</v>
      </c>
      <c r="D272" s="13" t="s">
        <v>1781</v>
      </c>
      <c r="E272" s="13" t="s">
        <v>1782</v>
      </c>
      <c r="F272" s="13" t="s">
        <v>1783</v>
      </c>
      <c r="G272" s="13" t="s">
        <v>1784</v>
      </c>
      <c r="H272" s="13" t="s">
        <v>1785</v>
      </c>
      <c r="I272" s="13" t="s">
        <v>19</v>
      </c>
      <c r="J272" s="13" t="s">
        <v>28</v>
      </c>
    </row>
    <row r="273" customFormat="false" ht="15" hidden="false" customHeight="false" outlineLevel="0" collapsed="false">
      <c r="A273" s="1" t="n">
        <v>24</v>
      </c>
      <c r="B273" s="13" t="s">
        <v>1786</v>
      </c>
      <c r="C273" s="13" t="s">
        <v>286</v>
      </c>
      <c r="D273" s="13" t="s">
        <v>1787</v>
      </c>
      <c r="E273" s="13" t="s">
        <v>1788</v>
      </c>
      <c r="F273" s="13" t="s">
        <v>1789</v>
      </c>
      <c r="G273" s="13" t="s">
        <v>1790</v>
      </c>
      <c r="H273" s="13" t="s">
        <v>1791</v>
      </c>
      <c r="I273" s="13" t="s">
        <v>27</v>
      </c>
      <c r="J273" s="13" t="s">
        <v>47</v>
      </c>
    </row>
    <row r="274" customFormat="false" ht="15" hidden="false" customHeight="false" outlineLevel="0" collapsed="false">
      <c r="A274" s="1" t="n">
        <v>25</v>
      </c>
      <c r="B274" s="13" t="s">
        <v>1792</v>
      </c>
      <c r="C274" s="13" t="s">
        <v>286</v>
      </c>
      <c r="D274" s="13" t="s">
        <v>1793</v>
      </c>
      <c r="E274" s="13" t="s">
        <v>234</v>
      </c>
      <c r="F274" s="13" t="s">
        <v>1794</v>
      </c>
      <c r="G274" s="13" t="s">
        <v>1795</v>
      </c>
      <c r="H274" s="13" t="s">
        <v>1796</v>
      </c>
      <c r="I274" s="13" t="s">
        <v>19</v>
      </c>
      <c r="J274" s="13" t="s">
        <v>28</v>
      </c>
    </row>
    <row r="275" customFormat="false" ht="15" hidden="false" customHeight="false" outlineLevel="0" collapsed="false">
      <c r="A275" s="1" t="n">
        <v>26</v>
      </c>
      <c r="B275" s="0" t="s">
        <v>1797</v>
      </c>
      <c r="C275" s="0" t="s">
        <v>286</v>
      </c>
      <c r="D275" s="0" t="s">
        <v>1798</v>
      </c>
      <c r="E275" s="0" t="s">
        <v>1799</v>
      </c>
      <c r="F275" s="0" t="s">
        <v>1733</v>
      </c>
      <c r="G275" s="0" t="s">
        <v>1800</v>
      </c>
      <c r="H275" s="0" t="s">
        <v>1801</v>
      </c>
      <c r="I275" s="0" t="s">
        <v>19</v>
      </c>
      <c r="J275" s="0" t="s">
        <v>28</v>
      </c>
    </row>
    <row r="276" customFormat="false" ht="15" hidden="false" customHeight="false" outlineLevel="0" collapsed="false">
      <c r="A276" s="1" t="n">
        <v>27</v>
      </c>
      <c r="B276" s="13" t="s">
        <v>1802</v>
      </c>
      <c r="C276" s="13" t="s">
        <v>286</v>
      </c>
      <c r="D276" s="13" t="s">
        <v>1803</v>
      </c>
      <c r="E276" s="13" t="s">
        <v>1804</v>
      </c>
      <c r="F276" s="13" t="s">
        <v>1805</v>
      </c>
      <c r="G276" s="13" t="s">
        <v>1806</v>
      </c>
      <c r="H276" s="13" t="s">
        <v>1807</v>
      </c>
      <c r="I276" s="13" t="s">
        <v>19</v>
      </c>
      <c r="J276" s="13" t="s">
        <v>47</v>
      </c>
    </row>
    <row r="277" customFormat="false" ht="15" hidden="false" customHeight="false" outlineLevel="0" collapsed="false">
      <c r="A277" s="1" t="n">
        <v>28</v>
      </c>
      <c r="B277" s="13" t="s">
        <v>1808</v>
      </c>
      <c r="C277" s="13" t="s">
        <v>286</v>
      </c>
      <c r="D277" s="13" t="s">
        <v>1809</v>
      </c>
      <c r="E277" s="13" t="s">
        <v>1810</v>
      </c>
      <c r="F277" s="13" t="s">
        <v>1811</v>
      </c>
      <c r="G277" s="13" t="s">
        <v>1812</v>
      </c>
      <c r="H277" s="13" t="s">
        <v>1813</v>
      </c>
      <c r="I277" s="13" t="s">
        <v>19</v>
      </c>
      <c r="J277" s="13" t="s">
        <v>47</v>
      </c>
    </row>
    <row r="278" customFormat="false" ht="15" hidden="false" customHeight="false" outlineLevel="0" collapsed="false">
      <c r="A278" s="1" t="n">
        <v>29</v>
      </c>
      <c r="B278" s="0" t="s">
        <v>1814</v>
      </c>
      <c r="C278" s="0" t="s">
        <v>286</v>
      </c>
      <c r="D278" s="0" t="s">
        <v>1649</v>
      </c>
      <c r="E278" s="0" t="s">
        <v>1650</v>
      </c>
      <c r="F278" s="0" t="s">
        <v>1651</v>
      </c>
      <c r="G278" s="0" t="s">
        <v>1652</v>
      </c>
      <c r="H278" s="0" t="s">
        <v>1653</v>
      </c>
      <c r="I278" s="0" t="s">
        <v>27</v>
      </c>
      <c r="J278" s="0" t="s">
        <v>54</v>
      </c>
    </row>
    <row r="279" customFormat="false" ht="15" hidden="false" customHeight="false" outlineLevel="0" collapsed="false">
      <c r="A279" s="1" t="n">
        <v>30</v>
      </c>
      <c r="B279" s="13" t="s">
        <v>1815</v>
      </c>
      <c r="C279" s="13" t="s">
        <v>286</v>
      </c>
      <c r="D279" s="13" t="s">
        <v>1816</v>
      </c>
      <c r="E279" s="13" t="s">
        <v>1817</v>
      </c>
      <c r="F279" s="13" t="s">
        <v>1818</v>
      </c>
      <c r="G279" s="13" t="s">
        <v>1819</v>
      </c>
      <c r="H279" s="13" t="s">
        <v>1820</v>
      </c>
      <c r="I279" s="13" t="s">
        <v>27</v>
      </c>
      <c r="J279" s="13" t="s">
        <v>28</v>
      </c>
    </row>
    <row r="280" customFormat="false" ht="15" hidden="false" customHeight="false" outlineLevel="0" collapsed="false">
      <c r="A280" s="1" t="n">
        <v>31</v>
      </c>
      <c r="B280" s="13" t="s">
        <v>1821</v>
      </c>
      <c r="C280" s="13" t="s">
        <v>286</v>
      </c>
      <c r="D280" s="13" t="s">
        <v>1822</v>
      </c>
      <c r="E280" s="13" t="s">
        <v>1823</v>
      </c>
      <c r="F280" s="13" t="s">
        <v>1824</v>
      </c>
      <c r="G280" s="13" t="s">
        <v>1825</v>
      </c>
      <c r="H280" s="13" t="s">
        <v>1826</v>
      </c>
      <c r="I280" s="13" t="s">
        <v>19</v>
      </c>
      <c r="J280" s="13" t="s">
        <v>20</v>
      </c>
    </row>
    <row r="281" customFormat="false" ht="15" hidden="false" customHeight="false" outlineLevel="0" collapsed="false">
      <c r="A281" s="1" t="n">
        <v>32</v>
      </c>
      <c r="B281" s="13" t="s">
        <v>1827</v>
      </c>
      <c r="C281" s="13" t="s">
        <v>286</v>
      </c>
      <c r="D281" s="13" t="s">
        <v>1828</v>
      </c>
      <c r="E281" s="13" t="s">
        <v>1829</v>
      </c>
      <c r="F281" s="13" t="s">
        <v>1830</v>
      </c>
      <c r="G281" s="13" t="s">
        <v>1831</v>
      </c>
      <c r="H281" s="13" t="s">
        <v>1832</v>
      </c>
      <c r="I281" s="13" t="s">
        <v>19</v>
      </c>
      <c r="J281" s="13" t="s">
        <v>424</v>
      </c>
    </row>
    <row r="282" customFormat="false" ht="15" hidden="false" customHeight="false" outlineLevel="0" collapsed="false">
      <c r="A282" s="1" t="n">
        <v>33</v>
      </c>
      <c r="B282" s="13" t="s">
        <v>1833</v>
      </c>
      <c r="C282" s="13" t="s">
        <v>286</v>
      </c>
      <c r="D282" s="13" t="s">
        <v>1834</v>
      </c>
      <c r="E282" s="13" t="s">
        <v>1835</v>
      </c>
      <c r="F282" s="13" t="s">
        <v>1836</v>
      </c>
      <c r="G282" s="13" t="s">
        <v>1837</v>
      </c>
      <c r="H282" s="13" t="s">
        <v>1838</v>
      </c>
      <c r="I282" s="13" t="s">
        <v>27</v>
      </c>
      <c r="J282" s="13" t="s">
        <v>47</v>
      </c>
    </row>
    <row r="283" customFormat="false" ht="15" hidden="false" customHeight="false" outlineLevel="0" collapsed="false">
      <c r="A283" s="1" t="n">
        <v>34</v>
      </c>
      <c r="B283" s="13" t="s">
        <v>1839</v>
      </c>
      <c r="C283" s="13" t="s">
        <v>286</v>
      </c>
      <c r="D283" s="13" t="s">
        <v>1840</v>
      </c>
      <c r="E283" s="13" t="s">
        <v>1841</v>
      </c>
      <c r="F283" s="13" t="s">
        <v>1842</v>
      </c>
      <c r="G283" s="13" t="s">
        <v>1843</v>
      </c>
      <c r="H283" s="13" t="s">
        <v>1497</v>
      </c>
      <c r="I283" s="13" t="s">
        <v>27</v>
      </c>
      <c r="J283" s="13" t="s">
        <v>28</v>
      </c>
    </row>
    <row r="284" customFormat="false" ht="15" hidden="false" customHeight="false" outlineLevel="0" collapsed="false">
      <c r="A284" s="1" t="n">
        <v>35</v>
      </c>
      <c r="B284" s="13" t="s">
        <v>1844</v>
      </c>
      <c r="C284" s="13" t="s">
        <v>286</v>
      </c>
      <c r="D284" s="13" t="s">
        <v>1845</v>
      </c>
      <c r="E284" s="13" t="s">
        <v>1846</v>
      </c>
      <c r="F284" s="13" t="s">
        <v>1847</v>
      </c>
      <c r="G284" s="13" t="s">
        <v>1848</v>
      </c>
      <c r="H284" s="13" t="s">
        <v>1849</v>
      </c>
      <c r="I284" s="13" t="s">
        <v>19</v>
      </c>
      <c r="J284" s="13" t="s">
        <v>424</v>
      </c>
    </row>
    <row r="285" customFormat="false" ht="15" hidden="false" customHeight="false" outlineLevel="0" collapsed="false">
      <c r="A285" s="1" t="n">
        <v>36</v>
      </c>
      <c r="B285" s="13" t="s">
        <v>1850</v>
      </c>
      <c r="C285" s="13" t="s">
        <v>286</v>
      </c>
      <c r="D285" s="13" t="s">
        <v>1851</v>
      </c>
      <c r="E285" s="13" t="s">
        <v>1852</v>
      </c>
      <c r="F285" s="13" t="s">
        <v>1853</v>
      </c>
      <c r="G285" s="13" t="s">
        <v>1854</v>
      </c>
      <c r="H285" s="13" t="s">
        <v>1855</v>
      </c>
      <c r="I285" s="13" t="s">
        <v>19</v>
      </c>
      <c r="J285" s="13" t="s">
        <v>284</v>
      </c>
    </row>
    <row r="286" customFormat="false" ht="15" hidden="false" customHeight="false" outlineLevel="0" collapsed="false">
      <c r="A286" s="1" t="n">
        <v>37</v>
      </c>
      <c r="B286" s="0" t="s">
        <v>1856</v>
      </c>
      <c r="C286" s="0" t="s">
        <v>286</v>
      </c>
      <c r="D286" s="0" t="s">
        <v>1857</v>
      </c>
      <c r="E286" s="0" t="s">
        <v>1858</v>
      </c>
      <c r="F286" s="0" t="s">
        <v>1859</v>
      </c>
      <c r="G286" s="0" t="s">
        <v>1860</v>
      </c>
      <c r="H286" s="0" t="s">
        <v>1861</v>
      </c>
      <c r="I286" s="0" t="s">
        <v>27</v>
      </c>
      <c r="J286" s="0" t="s">
        <v>284</v>
      </c>
    </row>
    <row r="287" customFormat="false" ht="15" hidden="false" customHeight="false" outlineLevel="0" collapsed="false">
      <c r="A287" s="1" t="n">
        <v>38</v>
      </c>
      <c r="B287" s="0" t="s">
        <v>1862</v>
      </c>
      <c r="C287" s="0" t="s">
        <v>286</v>
      </c>
      <c r="D287" s="0" t="s">
        <v>1857</v>
      </c>
      <c r="E287" s="0" t="s">
        <v>1858</v>
      </c>
      <c r="F287" s="0" t="s">
        <v>1859</v>
      </c>
      <c r="G287" s="0" t="s">
        <v>1860</v>
      </c>
      <c r="H287" s="0" t="s">
        <v>1861</v>
      </c>
      <c r="I287" s="0" t="s">
        <v>27</v>
      </c>
      <c r="J287" s="0" t="s">
        <v>284</v>
      </c>
    </row>
    <row r="288" customFormat="false" ht="15" hidden="false" customHeight="false" outlineLevel="0" collapsed="false">
      <c r="A288" s="1" t="n">
        <v>39</v>
      </c>
      <c r="B288" s="0" t="s">
        <v>1863</v>
      </c>
      <c r="C288" s="0" t="s">
        <v>286</v>
      </c>
      <c r="D288" s="0" t="s">
        <v>1857</v>
      </c>
      <c r="E288" s="0" t="s">
        <v>1858</v>
      </c>
      <c r="F288" s="0" t="s">
        <v>1859</v>
      </c>
      <c r="G288" s="0" t="s">
        <v>1860</v>
      </c>
      <c r="H288" s="0" t="s">
        <v>1861</v>
      </c>
      <c r="I288" s="0" t="s">
        <v>27</v>
      </c>
      <c r="J288" s="0" t="s">
        <v>284</v>
      </c>
    </row>
    <row r="289" customFormat="false" ht="15" hidden="false" customHeight="false" outlineLevel="0" collapsed="false">
      <c r="A289" s="1" t="n">
        <v>40</v>
      </c>
      <c r="B289" s="13" t="s">
        <v>1864</v>
      </c>
      <c r="C289" s="13" t="s">
        <v>286</v>
      </c>
      <c r="D289" s="13" t="s">
        <v>1865</v>
      </c>
      <c r="E289" s="13" t="s">
        <v>1866</v>
      </c>
      <c r="F289" s="13" t="s">
        <v>1867</v>
      </c>
      <c r="G289" s="13" t="s">
        <v>1868</v>
      </c>
      <c r="H289" s="13" t="s">
        <v>1869</v>
      </c>
      <c r="I289" s="13" t="s">
        <v>19</v>
      </c>
      <c r="J289" s="13" t="s">
        <v>28</v>
      </c>
    </row>
    <row r="290" customFormat="false" ht="15" hidden="false" customHeight="false" outlineLevel="0" collapsed="false">
      <c r="A290" s="1" t="n">
        <v>41</v>
      </c>
      <c r="B290" s="13" t="s">
        <v>1870</v>
      </c>
      <c r="C290" s="13" t="s">
        <v>286</v>
      </c>
      <c r="D290" s="13" t="s">
        <v>1379</v>
      </c>
      <c r="E290" s="13" t="s">
        <v>1380</v>
      </c>
      <c r="F290" s="13" t="s">
        <v>1381</v>
      </c>
      <c r="G290" s="13" t="s">
        <v>1382</v>
      </c>
      <c r="H290" s="13" t="s">
        <v>1383</v>
      </c>
      <c r="I290" s="13" t="s">
        <v>19</v>
      </c>
      <c r="J290" s="13" t="s">
        <v>91</v>
      </c>
    </row>
    <row r="291" customFormat="false" ht="15" hidden="false" customHeight="false" outlineLevel="0" collapsed="false">
      <c r="A291" s="1" t="n">
        <v>42</v>
      </c>
      <c r="B291" s="13" t="s">
        <v>1871</v>
      </c>
      <c r="C291" s="13" t="s">
        <v>286</v>
      </c>
      <c r="D291" s="13" t="s">
        <v>1872</v>
      </c>
      <c r="E291" s="13" t="s">
        <v>1873</v>
      </c>
      <c r="F291" s="13" t="s">
        <v>1874</v>
      </c>
      <c r="G291" s="13" t="s">
        <v>1875</v>
      </c>
      <c r="H291" s="13" t="s">
        <v>1876</v>
      </c>
      <c r="I291" s="13" t="s">
        <v>27</v>
      </c>
      <c r="J291" s="13" t="s">
        <v>28</v>
      </c>
    </row>
    <row r="292" customFormat="false" ht="15" hidden="false" customHeight="false" outlineLevel="0" collapsed="false">
      <c r="A292" s="1" t="n">
        <v>43</v>
      </c>
      <c r="B292" s="13" t="s">
        <v>1877</v>
      </c>
      <c r="C292" s="13" t="s">
        <v>286</v>
      </c>
      <c r="D292" s="13" t="s">
        <v>1878</v>
      </c>
      <c r="E292" s="13" t="s">
        <v>1879</v>
      </c>
      <c r="F292" s="13" t="s">
        <v>1880</v>
      </c>
      <c r="G292" s="13" t="s">
        <v>1881</v>
      </c>
      <c r="H292" s="13" t="s">
        <v>1162</v>
      </c>
      <c r="I292" s="13" t="s">
        <v>19</v>
      </c>
      <c r="J292" s="13" t="s">
        <v>28</v>
      </c>
    </row>
    <row r="293" customFormat="false" ht="15" hidden="false" customHeight="false" outlineLevel="0" collapsed="false">
      <c r="A293" s="1" t="n">
        <v>44</v>
      </c>
      <c r="B293" s="13" t="s">
        <v>1882</v>
      </c>
      <c r="C293" s="13" t="s">
        <v>286</v>
      </c>
      <c r="D293" s="13" t="s">
        <v>1883</v>
      </c>
      <c r="E293" s="13" t="s">
        <v>1884</v>
      </c>
      <c r="F293" s="13" t="s">
        <v>1885</v>
      </c>
      <c r="G293" s="13" t="s">
        <v>1886</v>
      </c>
      <c r="H293" s="13" t="s">
        <v>1887</v>
      </c>
      <c r="I293" s="13" t="s">
        <v>27</v>
      </c>
      <c r="J293" s="13" t="s">
        <v>28</v>
      </c>
    </row>
    <row r="294" customFormat="false" ht="15" hidden="false" customHeight="false" outlineLevel="0" collapsed="false">
      <c r="A294" s="1" t="n">
        <v>45</v>
      </c>
      <c r="B294" s="13" t="s">
        <v>1888</v>
      </c>
      <c r="C294" s="13" t="s">
        <v>286</v>
      </c>
      <c r="D294" s="13" t="s">
        <v>1889</v>
      </c>
      <c r="E294" s="13" t="s">
        <v>1890</v>
      </c>
      <c r="F294" s="13" t="s">
        <v>1891</v>
      </c>
      <c r="G294" s="13" t="s">
        <v>1892</v>
      </c>
      <c r="H294" s="13" t="s">
        <v>1893</v>
      </c>
      <c r="I294" s="13" t="s">
        <v>27</v>
      </c>
      <c r="J294" s="13" t="s">
        <v>20</v>
      </c>
    </row>
    <row r="295" customFormat="false" ht="15" hidden="false" customHeight="false" outlineLevel="0" collapsed="false">
      <c r="A295" s="1" t="n">
        <v>46</v>
      </c>
      <c r="B295" s="13" t="s">
        <v>1894</v>
      </c>
      <c r="C295" s="13" t="s">
        <v>286</v>
      </c>
      <c r="D295" s="13" t="s">
        <v>1499</v>
      </c>
      <c r="E295" s="13" t="s">
        <v>1500</v>
      </c>
      <c r="F295" s="13" t="s">
        <v>1501</v>
      </c>
      <c r="G295" s="13" t="s">
        <v>1502</v>
      </c>
      <c r="H295" s="13" t="s">
        <v>1503</v>
      </c>
      <c r="I295" s="13" t="s">
        <v>27</v>
      </c>
      <c r="J295" s="13" t="s">
        <v>47</v>
      </c>
    </row>
    <row r="296" customFormat="false" ht="15" hidden="false" customHeight="false" outlineLevel="0" collapsed="false">
      <c r="A296" s="1" t="n">
        <v>47</v>
      </c>
      <c r="B296" s="13" t="s">
        <v>1895</v>
      </c>
      <c r="C296" s="13" t="s">
        <v>286</v>
      </c>
      <c r="D296" s="13" t="s">
        <v>1518</v>
      </c>
      <c r="E296" s="13" t="s">
        <v>1519</v>
      </c>
      <c r="F296" s="13" t="s">
        <v>1896</v>
      </c>
      <c r="G296" s="13" t="s">
        <v>1521</v>
      </c>
      <c r="H296" s="13" t="s">
        <v>1522</v>
      </c>
      <c r="I296" s="13" t="s">
        <v>27</v>
      </c>
      <c r="J296" s="13" t="s">
        <v>91</v>
      </c>
    </row>
    <row r="297" customFormat="false" ht="15" hidden="false" customHeight="false" outlineLevel="0" collapsed="false">
      <c r="A297" s="1" t="n">
        <v>48</v>
      </c>
      <c r="B297" s="0" t="s">
        <v>1897</v>
      </c>
      <c r="C297" s="0" t="s">
        <v>286</v>
      </c>
      <c r="D297" s="0" t="s">
        <v>1898</v>
      </c>
      <c r="E297" s="0" t="s">
        <v>1899</v>
      </c>
      <c r="F297" s="0" t="s">
        <v>1900</v>
      </c>
      <c r="G297" s="0" t="s">
        <v>1901</v>
      </c>
      <c r="H297" s="0" t="s">
        <v>1902</v>
      </c>
      <c r="I297" s="0" t="s">
        <v>19</v>
      </c>
      <c r="J297" s="0" t="s">
        <v>47</v>
      </c>
    </row>
    <row r="298" customFormat="false" ht="15" hidden="false" customHeight="false" outlineLevel="0" collapsed="false">
      <c r="A298" s="1" t="n">
        <v>49</v>
      </c>
      <c r="B298" s="13" t="s">
        <v>1903</v>
      </c>
      <c r="C298" s="13" t="s">
        <v>286</v>
      </c>
      <c r="D298" s="13" t="s">
        <v>1904</v>
      </c>
      <c r="E298" s="13" t="s">
        <v>1905</v>
      </c>
      <c r="F298" s="13" t="s">
        <v>1906</v>
      </c>
      <c r="G298" s="13" t="s">
        <v>1907</v>
      </c>
      <c r="H298" s="13" t="s">
        <v>1908</v>
      </c>
      <c r="I298" s="13" t="s">
        <v>19</v>
      </c>
      <c r="J298" s="13" t="s">
        <v>47</v>
      </c>
    </row>
    <row r="299" customFormat="false" ht="15" hidden="false" customHeight="false" outlineLevel="0" collapsed="false">
      <c r="A299" s="1" t="n">
        <v>50</v>
      </c>
      <c r="B299" s="13" t="s">
        <v>1909</v>
      </c>
      <c r="C299" s="13" t="s">
        <v>286</v>
      </c>
      <c r="D299" s="13" t="s">
        <v>1910</v>
      </c>
      <c r="E299" s="13" t="s">
        <v>1911</v>
      </c>
      <c r="F299" s="13" t="s">
        <v>1906</v>
      </c>
      <c r="G299" s="13" t="s">
        <v>1907</v>
      </c>
      <c r="H299" s="13" t="s">
        <v>1908</v>
      </c>
      <c r="I299" s="13" t="s">
        <v>19</v>
      </c>
      <c r="J299" s="13" t="s">
        <v>47</v>
      </c>
    </row>
    <row r="300" customFormat="false" ht="15" hidden="false" customHeight="false" outlineLevel="0" collapsed="false">
      <c r="A300" s="1" t="n">
        <v>51</v>
      </c>
      <c r="B300" s="13" t="s">
        <v>1912</v>
      </c>
      <c r="C300" s="13" t="s">
        <v>286</v>
      </c>
      <c r="D300" s="13" t="s">
        <v>1590</v>
      </c>
      <c r="E300" s="13" t="s">
        <v>1591</v>
      </c>
      <c r="F300" s="13" t="s">
        <v>1592</v>
      </c>
      <c r="G300" s="13" t="s">
        <v>1593</v>
      </c>
      <c r="H300" s="13" t="s">
        <v>1594</v>
      </c>
      <c r="I300" s="13" t="s">
        <v>27</v>
      </c>
      <c r="J300" s="13" t="s">
        <v>20</v>
      </c>
    </row>
    <row r="301" customFormat="false" ht="15" hidden="false" customHeight="false" outlineLevel="0" collapsed="false">
      <c r="A301" s="1" t="n">
        <v>52</v>
      </c>
      <c r="B301" s="13" t="s">
        <v>1913</v>
      </c>
      <c r="C301" s="13" t="s">
        <v>286</v>
      </c>
      <c r="D301" s="13" t="s">
        <v>1914</v>
      </c>
      <c r="E301" s="13" t="s">
        <v>1915</v>
      </c>
      <c r="F301" s="13" t="s">
        <v>1916</v>
      </c>
      <c r="G301" s="13" t="s">
        <v>1917</v>
      </c>
      <c r="H301" s="13" t="s">
        <v>1918</v>
      </c>
      <c r="I301" s="13" t="s">
        <v>19</v>
      </c>
      <c r="J301" s="13" t="s">
        <v>47</v>
      </c>
    </row>
    <row r="302" customFormat="false" ht="15" hidden="false" customHeight="false" outlineLevel="0" collapsed="false">
      <c r="A302" s="1" t="n">
        <v>53</v>
      </c>
      <c r="B302" s="13" t="s">
        <v>1919</v>
      </c>
      <c r="C302" s="13" t="s">
        <v>286</v>
      </c>
      <c r="D302" s="13" t="s">
        <v>1608</v>
      </c>
      <c r="E302" s="13" t="s">
        <v>1609</v>
      </c>
      <c r="F302" s="13" t="s">
        <v>1303</v>
      </c>
      <c r="G302" s="13" t="s">
        <v>1610</v>
      </c>
      <c r="H302" s="13" t="s">
        <v>1611</v>
      </c>
      <c r="I302" s="13" t="s">
        <v>27</v>
      </c>
      <c r="J302" s="13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2"/>
  <sheetViews>
    <sheetView showFormulas="false" showGridLines="true" showRowColHeaders="true" showZeros="true" rightToLeft="false" tabSelected="false" showOutlineSymbols="true" defaultGridColor="true" view="normal" topLeftCell="A649" colorId="64" zoomScale="100" zoomScaleNormal="100" zoomScalePageLayoutView="100" workbookViewId="0">
      <selection pane="topLeft" activeCell="J672" activeCellId="0" sqref="J6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.56"/>
    <col collapsed="false" customWidth="true" hidden="false" outlineLevel="0" max="3" min="3" style="0" width="20.99"/>
    <col collapsed="false" customWidth="true" hidden="false" outlineLevel="0" max="4" min="4" style="0" width="42.56"/>
    <col collapsed="false" customWidth="true" hidden="false" outlineLevel="0" max="5" min="5" style="0" width="39.56"/>
    <col collapsed="false" customWidth="true" hidden="false" outlineLevel="0" max="6" min="6" style="0" width="39.41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1" t="n">
        <v>1</v>
      </c>
      <c r="B4" s="7" t="s">
        <v>1920</v>
      </c>
      <c r="C4" s="7" t="s">
        <v>1921</v>
      </c>
      <c r="D4" s="7" t="s">
        <v>1922</v>
      </c>
      <c r="E4" s="7" t="s">
        <v>1923</v>
      </c>
      <c r="F4" s="7" t="s">
        <v>1924</v>
      </c>
      <c r="G4" s="7" t="s">
        <v>1925</v>
      </c>
      <c r="H4" s="7" t="s">
        <v>1926</v>
      </c>
      <c r="I4" s="7" t="s">
        <v>19</v>
      </c>
      <c r="J4" s="7" t="s">
        <v>28</v>
      </c>
    </row>
    <row r="5" customFormat="false" ht="15" hidden="false" customHeight="false" outlineLevel="0" collapsed="false">
      <c r="A5" s="1" t="n">
        <v>2</v>
      </c>
      <c r="B5" s="7" t="s">
        <v>1927</v>
      </c>
      <c r="C5" s="7" t="s">
        <v>1921</v>
      </c>
      <c r="D5" s="7" t="s">
        <v>1928</v>
      </c>
      <c r="E5" s="7" t="s">
        <v>1929</v>
      </c>
      <c r="F5" s="7" t="s">
        <v>1930</v>
      </c>
      <c r="G5" s="7" t="s">
        <v>1931</v>
      </c>
      <c r="H5" s="7" t="s">
        <v>1932</v>
      </c>
      <c r="I5" s="7" t="s">
        <v>19</v>
      </c>
      <c r="J5" s="7" t="s">
        <v>54</v>
      </c>
    </row>
    <row r="6" customFormat="false" ht="15" hidden="false" customHeight="false" outlineLevel="0" collapsed="false">
      <c r="A6" s="1" t="n">
        <v>3</v>
      </c>
      <c r="B6" s="7" t="s">
        <v>1933</v>
      </c>
      <c r="C6" s="7" t="s">
        <v>1921</v>
      </c>
      <c r="D6" s="7" t="s">
        <v>1934</v>
      </c>
      <c r="E6" s="7" t="s">
        <v>1935</v>
      </c>
      <c r="F6" s="7" t="s">
        <v>1936</v>
      </c>
      <c r="G6" s="7" t="s">
        <v>1937</v>
      </c>
      <c r="H6" s="7" t="s">
        <v>1938</v>
      </c>
      <c r="I6" s="7" t="s">
        <v>27</v>
      </c>
      <c r="J6" s="7" t="s">
        <v>28</v>
      </c>
    </row>
    <row r="7" customFormat="false" ht="15" hidden="false" customHeight="false" outlineLevel="0" collapsed="false">
      <c r="A7" s="1" t="n">
        <v>4</v>
      </c>
      <c r="B7" s="7" t="s">
        <v>1939</v>
      </c>
      <c r="C7" s="7" t="s">
        <v>1921</v>
      </c>
      <c r="D7" s="7" t="s">
        <v>1940</v>
      </c>
      <c r="E7" s="7" t="s">
        <v>1941</v>
      </c>
      <c r="F7" s="7" t="s">
        <v>1942</v>
      </c>
      <c r="G7" s="7" t="s">
        <v>1943</v>
      </c>
      <c r="H7" s="7" t="s">
        <v>1944</v>
      </c>
      <c r="I7" s="7" t="s">
        <v>19</v>
      </c>
      <c r="J7" s="7" t="s">
        <v>28</v>
      </c>
    </row>
    <row r="8" customFormat="false" ht="15" hidden="false" customHeight="false" outlineLevel="0" collapsed="false">
      <c r="A8" s="1" t="n">
        <v>5</v>
      </c>
      <c r="B8" s="7" t="s">
        <v>1945</v>
      </c>
      <c r="C8" s="7" t="s">
        <v>1921</v>
      </c>
      <c r="D8" s="7" t="s">
        <v>1946</v>
      </c>
      <c r="E8" s="7" t="s">
        <v>1947</v>
      </c>
      <c r="F8" s="7" t="s">
        <v>1948</v>
      </c>
      <c r="G8" s="7" t="s">
        <v>1949</v>
      </c>
      <c r="H8" s="7" t="s">
        <v>1950</v>
      </c>
      <c r="I8" s="7" t="s">
        <v>19</v>
      </c>
      <c r="J8" s="7" t="s">
        <v>47</v>
      </c>
    </row>
    <row r="9" customFormat="false" ht="15" hidden="false" customHeight="false" outlineLevel="0" collapsed="false">
      <c r="A9" s="1" t="n">
        <v>6</v>
      </c>
      <c r="B9" s="7" t="s">
        <v>1951</v>
      </c>
      <c r="C9" s="7" t="s">
        <v>1921</v>
      </c>
      <c r="D9" s="7" t="s">
        <v>1952</v>
      </c>
      <c r="E9" s="7" t="s">
        <v>1953</v>
      </c>
      <c r="F9" s="7" t="s">
        <v>1954</v>
      </c>
      <c r="G9" s="7" t="s">
        <v>1955</v>
      </c>
      <c r="H9" s="7" t="s">
        <v>1956</v>
      </c>
      <c r="I9" s="7" t="s">
        <v>27</v>
      </c>
      <c r="J9" s="7" t="s">
        <v>28</v>
      </c>
    </row>
    <row r="10" customFormat="false" ht="15" hidden="false" customHeight="false" outlineLevel="0" collapsed="false">
      <c r="A10" s="1" t="n">
        <v>7</v>
      </c>
      <c r="B10" s="7" t="s">
        <v>1957</v>
      </c>
      <c r="C10" s="7" t="s">
        <v>1921</v>
      </c>
      <c r="D10" s="7" t="s">
        <v>1958</v>
      </c>
      <c r="E10" s="7" t="s">
        <v>1959</v>
      </c>
      <c r="F10" s="7" t="s">
        <v>1960</v>
      </c>
      <c r="G10" s="7" t="s">
        <v>1961</v>
      </c>
      <c r="H10" s="7" t="s">
        <v>1962</v>
      </c>
      <c r="I10" s="7" t="s">
        <v>19</v>
      </c>
      <c r="J10" s="7" t="s">
        <v>586</v>
      </c>
    </row>
    <row r="11" customFormat="false" ht="15" hidden="false" customHeight="false" outlineLevel="0" collapsed="false">
      <c r="A11" s="1" t="n">
        <v>8</v>
      </c>
      <c r="B11" s="7" t="s">
        <v>1963</v>
      </c>
      <c r="C11" s="7" t="s">
        <v>1921</v>
      </c>
      <c r="D11" s="7" t="s">
        <v>1964</v>
      </c>
      <c r="E11" s="7" t="s">
        <v>1965</v>
      </c>
      <c r="F11" s="7" t="s">
        <v>1966</v>
      </c>
      <c r="G11" s="7" t="s">
        <v>1967</v>
      </c>
      <c r="H11" s="7" t="s">
        <v>1968</v>
      </c>
      <c r="I11" s="7" t="s">
        <v>27</v>
      </c>
      <c r="J11" s="7" t="s">
        <v>47</v>
      </c>
    </row>
    <row r="12" customFormat="false" ht="15" hidden="false" customHeight="false" outlineLevel="0" collapsed="false">
      <c r="A12" s="1" t="n">
        <v>9</v>
      </c>
      <c r="B12" s="7" t="s">
        <v>1969</v>
      </c>
      <c r="C12" s="7" t="s">
        <v>1921</v>
      </c>
      <c r="D12" s="7" t="s">
        <v>1970</v>
      </c>
      <c r="E12" s="7" t="s">
        <v>1971</v>
      </c>
      <c r="F12" s="7" t="s">
        <v>1972</v>
      </c>
      <c r="G12" s="7" t="s">
        <v>1973</v>
      </c>
      <c r="H12" s="7" t="s">
        <v>1974</v>
      </c>
      <c r="I12" s="7" t="s">
        <v>19</v>
      </c>
      <c r="J12" s="7" t="s">
        <v>28</v>
      </c>
    </row>
    <row r="13" customFormat="false" ht="15" hidden="false" customHeight="false" outlineLevel="0" collapsed="false">
      <c r="A13" s="1" t="n">
        <v>10</v>
      </c>
      <c r="B13" s="7" t="s">
        <v>1975</v>
      </c>
      <c r="C13" s="7" t="s">
        <v>1921</v>
      </c>
      <c r="D13" s="7" t="s">
        <v>1976</v>
      </c>
      <c r="E13" s="7" t="s">
        <v>1977</v>
      </c>
      <c r="F13" s="7" t="s">
        <v>1978</v>
      </c>
      <c r="G13" s="7" t="s">
        <v>1979</v>
      </c>
      <c r="H13" s="7" t="s">
        <v>1980</v>
      </c>
      <c r="I13" s="7" t="s">
        <v>19</v>
      </c>
      <c r="J13" s="7" t="s">
        <v>28</v>
      </c>
    </row>
    <row r="14" customFormat="false" ht="15" hidden="false" customHeight="false" outlineLevel="0" collapsed="false">
      <c r="A14" s="1" t="n">
        <v>11</v>
      </c>
      <c r="B14" s="0" t="s">
        <v>1981</v>
      </c>
      <c r="C14" s="0" t="s">
        <v>1921</v>
      </c>
      <c r="D14" s="0" t="s">
        <v>1982</v>
      </c>
      <c r="E14" s="0" t="s">
        <v>1983</v>
      </c>
      <c r="F14" s="0" t="s">
        <v>1984</v>
      </c>
      <c r="G14" s="0" t="s">
        <v>1985</v>
      </c>
      <c r="H14" s="0" t="s">
        <v>1986</v>
      </c>
      <c r="I14" s="0" t="s">
        <v>19</v>
      </c>
      <c r="J14" s="0" t="s">
        <v>28</v>
      </c>
    </row>
    <row r="15" customFormat="false" ht="15" hidden="false" customHeight="false" outlineLevel="0" collapsed="false">
      <c r="A15" s="1" t="n">
        <v>12</v>
      </c>
      <c r="B15" s="7" t="s">
        <v>1987</v>
      </c>
      <c r="C15" s="7" t="s">
        <v>1921</v>
      </c>
      <c r="D15" s="7" t="s">
        <v>1988</v>
      </c>
      <c r="E15" s="7" t="s">
        <v>1989</v>
      </c>
      <c r="F15" s="7" t="s">
        <v>1990</v>
      </c>
      <c r="G15" s="7" t="s">
        <v>1991</v>
      </c>
      <c r="H15" s="7" t="s">
        <v>350</v>
      </c>
      <c r="I15" s="7" t="s">
        <v>19</v>
      </c>
      <c r="J15" s="7" t="s">
        <v>28</v>
      </c>
    </row>
    <row r="16" customFormat="false" ht="15" hidden="false" customHeight="false" outlineLevel="0" collapsed="false">
      <c r="A16" s="1" t="n">
        <v>13</v>
      </c>
      <c r="B16" s="7" t="s">
        <v>1992</v>
      </c>
      <c r="C16" s="7" t="s">
        <v>1921</v>
      </c>
      <c r="D16" s="7" t="s">
        <v>1993</v>
      </c>
      <c r="E16" s="7" t="s">
        <v>1994</v>
      </c>
      <c r="F16" s="7" t="s">
        <v>1995</v>
      </c>
      <c r="G16" s="7" t="s">
        <v>1996</v>
      </c>
      <c r="H16" s="7" t="s">
        <v>1997</v>
      </c>
      <c r="I16" s="7" t="s">
        <v>19</v>
      </c>
      <c r="J16" s="7" t="s">
        <v>28</v>
      </c>
    </row>
    <row r="17" customFormat="false" ht="15" hidden="false" customHeight="false" outlineLevel="0" collapsed="false">
      <c r="A17" s="1" t="n">
        <v>14</v>
      </c>
      <c r="B17" s="7" t="s">
        <v>1998</v>
      </c>
      <c r="C17" s="7" t="s">
        <v>1921</v>
      </c>
      <c r="D17" s="7" t="s">
        <v>1999</v>
      </c>
      <c r="E17" s="7" t="s">
        <v>2000</v>
      </c>
      <c r="F17" s="7" t="s">
        <v>2001</v>
      </c>
      <c r="G17" s="7" t="s">
        <v>2002</v>
      </c>
      <c r="H17" s="7" t="s">
        <v>2003</v>
      </c>
      <c r="I17" s="7" t="s">
        <v>19</v>
      </c>
      <c r="J17" s="7" t="s">
        <v>28</v>
      </c>
    </row>
    <row r="18" customFormat="false" ht="15" hidden="false" customHeight="false" outlineLevel="0" collapsed="false">
      <c r="A18" s="1" t="n">
        <v>15</v>
      </c>
      <c r="B18" s="7" t="s">
        <v>2004</v>
      </c>
      <c r="C18" s="7" t="s">
        <v>1921</v>
      </c>
      <c r="D18" s="7" t="s">
        <v>2005</v>
      </c>
      <c r="E18" s="7" t="s">
        <v>2006</v>
      </c>
      <c r="F18" s="7" t="s">
        <v>2007</v>
      </c>
      <c r="G18" s="7" t="s">
        <v>2008</v>
      </c>
      <c r="H18" s="7" t="s">
        <v>2009</v>
      </c>
      <c r="I18" s="7" t="s">
        <v>19</v>
      </c>
      <c r="J18" s="7" t="s">
        <v>28</v>
      </c>
    </row>
    <row r="19" customFormat="false" ht="15" hidden="false" customHeight="false" outlineLevel="0" collapsed="false">
      <c r="A19" s="1" t="n">
        <v>16</v>
      </c>
      <c r="B19" s="7" t="s">
        <v>2010</v>
      </c>
      <c r="C19" s="7" t="s">
        <v>1921</v>
      </c>
      <c r="D19" s="7" t="s">
        <v>2011</v>
      </c>
      <c r="E19" s="7" t="s">
        <v>2012</v>
      </c>
      <c r="F19" s="7" t="s">
        <v>2013</v>
      </c>
      <c r="G19" s="7" t="s">
        <v>2014</v>
      </c>
      <c r="H19" s="7" t="s">
        <v>2015</v>
      </c>
      <c r="I19" s="7" t="s">
        <v>19</v>
      </c>
      <c r="J19" s="7" t="s">
        <v>20</v>
      </c>
    </row>
    <row r="20" customFormat="false" ht="15" hidden="false" customHeight="false" outlineLevel="0" collapsed="false">
      <c r="A20" s="1" t="n">
        <v>17</v>
      </c>
      <c r="B20" s="7" t="s">
        <v>2016</v>
      </c>
      <c r="C20" s="7" t="s">
        <v>1921</v>
      </c>
      <c r="D20" s="7" t="s">
        <v>2017</v>
      </c>
      <c r="E20" s="7" t="s">
        <v>2018</v>
      </c>
      <c r="F20" s="7" t="s">
        <v>2019</v>
      </c>
      <c r="G20" s="7" t="s">
        <v>2020</v>
      </c>
      <c r="H20" s="7" t="s">
        <v>2021</v>
      </c>
      <c r="I20" s="7" t="s">
        <v>19</v>
      </c>
      <c r="J20" s="7" t="s">
        <v>28</v>
      </c>
    </row>
    <row r="21" customFormat="false" ht="15" hidden="false" customHeight="false" outlineLevel="0" collapsed="false">
      <c r="A21" s="1" t="n">
        <v>18</v>
      </c>
      <c r="B21" s="7" t="s">
        <v>2022</v>
      </c>
      <c r="C21" s="7" t="s">
        <v>1921</v>
      </c>
      <c r="D21" s="7" t="s">
        <v>2023</v>
      </c>
      <c r="E21" s="7" t="s">
        <v>2024</v>
      </c>
      <c r="F21" s="7" t="s">
        <v>2025</v>
      </c>
      <c r="G21" s="7" t="s">
        <v>2026</v>
      </c>
      <c r="H21" s="7" t="s">
        <v>2027</v>
      </c>
      <c r="I21" s="7" t="s">
        <v>19</v>
      </c>
      <c r="J21" s="7" t="s">
        <v>47</v>
      </c>
    </row>
    <row r="22" customFormat="false" ht="15" hidden="false" customHeight="false" outlineLevel="0" collapsed="false">
      <c r="A22" s="1" t="n">
        <v>19</v>
      </c>
      <c r="B22" s="7" t="s">
        <v>2028</v>
      </c>
      <c r="C22" s="7" t="s">
        <v>1921</v>
      </c>
      <c r="D22" s="7" t="s">
        <v>2029</v>
      </c>
      <c r="E22" s="7" t="s">
        <v>2030</v>
      </c>
      <c r="F22" s="7" t="s">
        <v>2031</v>
      </c>
      <c r="G22" s="7" t="s">
        <v>2032</v>
      </c>
      <c r="H22" s="7" t="s">
        <v>2033</v>
      </c>
      <c r="I22" s="7" t="s">
        <v>27</v>
      </c>
      <c r="J22" s="7" t="s">
        <v>28</v>
      </c>
    </row>
    <row r="23" customFormat="false" ht="15" hidden="false" customHeight="false" outlineLevel="0" collapsed="false">
      <c r="A23" s="1" t="n">
        <v>20</v>
      </c>
      <c r="B23" s="7" t="s">
        <v>2034</v>
      </c>
      <c r="C23" s="7" t="s">
        <v>1921</v>
      </c>
      <c r="D23" s="7" t="s">
        <v>2035</v>
      </c>
      <c r="E23" s="7" t="s">
        <v>2036</v>
      </c>
      <c r="F23" s="7" t="s">
        <v>2037</v>
      </c>
      <c r="G23" s="7" t="s">
        <v>2038</v>
      </c>
      <c r="H23" s="7" t="s">
        <v>2039</v>
      </c>
      <c r="I23" s="7" t="s">
        <v>19</v>
      </c>
      <c r="J23" s="7" t="s">
        <v>47</v>
      </c>
    </row>
    <row r="24" customFormat="false" ht="15" hidden="false" customHeight="false" outlineLevel="0" collapsed="false">
      <c r="A24" s="1" t="n">
        <v>21</v>
      </c>
      <c r="B24" s="7" t="s">
        <v>2040</v>
      </c>
      <c r="C24" s="7" t="s">
        <v>1921</v>
      </c>
      <c r="D24" s="7" t="s">
        <v>2041</v>
      </c>
      <c r="E24" s="7" t="s">
        <v>2042</v>
      </c>
      <c r="F24" s="7" t="s">
        <v>2043</v>
      </c>
      <c r="G24" s="7" t="s">
        <v>2044</v>
      </c>
      <c r="H24" s="7" t="s">
        <v>2045</v>
      </c>
      <c r="I24" s="7" t="s">
        <v>19</v>
      </c>
      <c r="J24" s="7" t="s">
        <v>28</v>
      </c>
    </row>
    <row r="25" customFormat="false" ht="15" hidden="false" customHeight="false" outlineLevel="0" collapsed="false">
      <c r="A25" s="1" t="n">
        <v>22</v>
      </c>
      <c r="B25" s="7" t="s">
        <v>2046</v>
      </c>
      <c r="C25" s="7" t="s">
        <v>1921</v>
      </c>
      <c r="D25" s="7" t="s">
        <v>2047</v>
      </c>
      <c r="E25" s="7" t="s">
        <v>2048</v>
      </c>
      <c r="F25" s="7" t="s">
        <v>2049</v>
      </c>
      <c r="G25" s="7" t="s">
        <v>2050</v>
      </c>
      <c r="H25" s="7" t="s">
        <v>2051</v>
      </c>
      <c r="I25" s="7" t="s">
        <v>19</v>
      </c>
      <c r="J25" s="7" t="s">
        <v>28</v>
      </c>
    </row>
    <row r="26" customFormat="false" ht="15" hidden="false" customHeight="false" outlineLevel="0" collapsed="false">
      <c r="A26" s="1" t="n">
        <v>23</v>
      </c>
      <c r="B26" s="7" t="s">
        <v>2052</v>
      </c>
      <c r="C26" s="7" t="s">
        <v>1921</v>
      </c>
      <c r="D26" s="7" t="s">
        <v>2053</v>
      </c>
      <c r="E26" s="7" t="s">
        <v>2054</v>
      </c>
      <c r="F26" s="7" t="s">
        <v>2055</v>
      </c>
      <c r="G26" s="7" t="s">
        <v>2056</v>
      </c>
      <c r="H26" s="7" t="s">
        <v>2057</v>
      </c>
      <c r="I26" s="7" t="s">
        <v>19</v>
      </c>
      <c r="J26" s="7" t="s">
        <v>47</v>
      </c>
    </row>
    <row r="27" customFormat="false" ht="15" hidden="false" customHeight="false" outlineLevel="0" collapsed="false">
      <c r="A27" s="1" t="n">
        <v>24</v>
      </c>
      <c r="B27" s="7" t="s">
        <v>2058</v>
      </c>
      <c r="C27" s="7" t="s">
        <v>1921</v>
      </c>
      <c r="D27" s="7" t="s">
        <v>2053</v>
      </c>
      <c r="E27" s="7" t="s">
        <v>2054</v>
      </c>
      <c r="F27" s="7" t="s">
        <v>2055</v>
      </c>
      <c r="G27" s="7" t="s">
        <v>2056</v>
      </c>
      <c r="H27" s="7" t="s">
        <v>2057</v>
      </c>
      <c r="I27" s="7" t="s">
        <v>19</v>
      </c>
      <c r="J27" s="7" t="s">
        <v>47</v>
      </c>
    </row>
    <row r="28" customFormat="false" ht="15" hidden="false" customHeight="false" outlineLevel="0" collapsed="false">
      <c r="A28" s="1" t="n">
        <v>25</v>
      </c>
      <c r="B28" s="7" t="s">
        <v>2059</v>
      </c>
      <c r="C28" s="7" t="s">
        <v>1921</v>
      </c>
      <c r="D28" s="7" t="s">
        <v>2060</v>
      </c>
      <c r="E28" s="7" t="s">
        <v>2061</v>
      </c>
      <c r="F28" s="7" t="s">
        <v>2062</v>
      </c>
      <c r="G28" s="7" t="s">
        <v>2063</v>
      </c>
      <c r="H28" s="7" t="s">
        <v>2064</v>
      </c>
      <c r="I28" s="7" t="s">
        <v>27</v>
      </c>
      <c r="J28" s="7" t="s">
        <v>424</v>
      </c>
    </row>
    <row r="29" customFormat="false" ht="15" hidden="false" customHeight="false" outlineLevel="0" collapsed="false">
      <c r="A29" s="1" t="n">
        <v>26</v>
      </c>
      <c r="B29" s="7" t="s">
        <v>2065</v>
      </c>
      <c r="C29" s="7" t="s">
        <v>1921</v>
      </c>
      <c r="D29" s="7" t="s">
        <v>2066</v>
      </c>
      <c r="E29" s="7" t="s">
        <v>2067</v>
      </c>
      <c r="F29" s="7" t="s">
        <v>2068</v>
      </c>
      <c r="G29" s="7" t="s">
        <v>2069</v>
      </c>
      <c r="H29" s="7" t="s">
        <v>2070</v>
      </c>
      <c r="I29" s="7" t="s">
        <v>19</v>
      </c>
      <c r="J29" s="7" t="s">
        <v>284</v>
      </c>
    </row>
    <row r="30" customFormat="false" ht="15" hidden="false" customHeight="false" outlineLevel="0" collapsed="false">
      <c r="A30" s="1" t="n">
        <v>27</v>
      </c>
      <c r="B30" s="0" t="s">
        <v>2071</v>
      </c>
      <c r="C30" s="0" t="s">
        <v>1921</v>
      </c>
      <c r="D30" s="0" t="s">
        <v>2072</v>
      </c>
      <c r="E30" s="0" t="s">
        <v>2073</v>
      </c>
      <c r="F30" s="0" t="s">
        <v>2074</v>
      </c>
      <c r="G30" s="0" t="s">
        <v>2075</v>
      </c>
      <c r="H30" s="0" t="s">
        <v>2076</v>
      </c>
      <c r="I30" s="0" t="s">
        <v>19</v>
      </c>
      <c r="J30" s="0" t="s">
        <v>91</v>
      </c>
    </row>
    <row r="31" customFormat="false" ht="15" hidden="false" customHeight="false" outlineLevel="0" collapsed="false">
      <c r="A31" s="1" t="n">
        <v>28</v>
      </c>
      <c r="B31" s="7" t="s">
        <v>2077</v>
      </c>
      <c r="C31" s="7" t="s">
        <v>1921</v>
      </c>
      <c r="D31" s="7" t="s">
        <v>2078</v>
      </c>
      <c r="E31" s="7" t="s">
        <v>2079</v>
      </c>
      <c r="F31" s="7" t="s">
        <v>2080</v>
      </c>
      <c r="G31" s="7" t="s">
        <v>2081</v>
      </c>
      <c r="H31" s="7" t="s">
        <v>2082</v>
      </c>
      <c r="I31" s="7" t="s">
        <v>19</v>
      </c>
      <c r="J31" s="7" t="s">
        <v>54</v>
      </c>
    </row>
    <row r="32" customFormat="false" ht="15" hidden="false" customHeight="false" outlineLevel="0" collapsed="false">
      <c r="A32" s="1" t="n">
        <v>29</v>
      </c>
      <c r="B32" s="7" t="s">
        <v>2083</v>
      </c>
      <c r="C32" s="7" t="s">
        <v>1921</v>
      </c>
      <c r="D32" s="7" t="s">
        <v>2084</v>
      </c>
      <c r="E32" s="7" t="s">
        <v>2085</v>
      </c>
      <c r="F32" s="7" t="s">
        <v>2086</v>
      </c>
      <c r="G32" s="7" t="s">
        <v>2087</v>
      </c>
      <c r="H32" s="7" t="s">
        <v>2088</v>
      </c>
      <c r="I32" s="7" t="s">
        <v>19</v>
      </c>
      <c r="J32" s="7" t="s">
        <v>47</v>
      </c>
    </row>
    <row r="33" customFormat="false" ht="15" hidden="false" customHeight="false" outlineLevel="0" collapsed="false">
      <c r="A33" s="1" t="n">
        <v>30</v>
      </c>
      <c r="B33" s="7" t="s">
        <v>2089</v>
      </c>
      <c r="C33" s="7" t="s">
        <v>1921</v>
      </c>
      <c r="D33" s="7" t="s">
        <v>2090</v>
      </c>
      <c r="E33" s="7" t="s">
        <v>2091</v>
      </c>
      <c r="F33" s="7" t="s">
        <v>2092</v>
      </c>
      <c r="G33" s="7" t="s">
        <v>2093</v>
      </c>
      <c r="H33" s="7" t="s">
        <v>2094</v>
      </c>
      <c r="I33" s="7" t="s">
        <v>19</v>
      </c>
      <c r="J33" s="7" t="s">
        <v>28</v>
      </c>
    </row>
    <row r="34" customFormat="false" ht="15" hidden="false" customHeight="false" outlineLevel="0" collapsed="false">
      <c r="A34" s="1" t="n">
        <v>31</v>
      </c>
      <c r="B34" s="7" t="s">
        <v>2095</v>
      </c>
      <c r="C34" s="7" t="s">
        <v>1921</v>
      </c>
      <c r="D34" s="7" t="s">
        <v>2096</v>
      </c>
      <c r="E34" s="7" t="s">
        <v>2097</v>
      </c>
      <c r="F34" s="7" t="s">
        <v>2098</v>
      </c>
      <c r="G34" s="7" t="s">
        <v>2099</v>
      </c>
      <c r="H34" s="7" t="s">
        <v>2100</v>
      </c>
      <c r="I34" s="7" t="s">
        <v>19</v>
      </c>
      <c r="J34" s="7" t="s">
        <v>28</v>
      </c>
    </row>
    <row r="35" customFormat="false" ht="15" hidden="false" customHeight="false" outlineLevel="0" collapsed="false">
      <c r="A35" s="1" t="n">
        <v>32</v>
      </c>
      <c r="B35" s="7" t="s">
        <v>2101</v>
      </c>
      <c r="C35" s="7" t="s">
        <v>1921</v>
      </c>
      <c r="D35" s="7" t="s">
        <v>2102</v>
      </c>
      <c r="E35" s="7" t="s">
        <v>2103</v>
      </c>
      <c r="F35" s="7" t="s">
        <v>2104</v>
      </c>
      <c r="G35" s="7" t="s">
        <v>2105</v>
      </c>
      <c r="H35" s="7" t="s">
        <v>2106</v>
      </c>
      <c r="I35" s="7" t="s">
        <v>19</v>
      </c>
      <c r="J35" s="7" t="s">
        <v>20</v>
      </c>
    </row>
    <row r="36" customFormat="false" ht="15" hidden="false" customHeight="false" outlineLevel="0" collapsed="false">
      <c r="A36" s="1" t="n">
        <v>33</v>
      </c>
      <c r="B36" s="7" t="s">
        <v>2107</v>
      </c>
      <c r="C36" s="7" t="s">
        <v>1921</v>
      </c>
      <c r="D36" s="7" t="s">
        <v>2108</v>
      </c>
      <c r="E36" s="7" t="s">
        <v>2109</v>
      </c>
      <c r="F36" s="7" t="s">
        <v>2110</v>
      </c>
      <c r="G36" s="7" t="s">
        <v>2111</v>
      </c>
      <c r="H36" s="7" t="s">
        <v>2112</v>
      </c>
      <c r="I36" s="7" t="s">
        <v>19</v>
      </c>
      <c r="J36" s="7" t="s">
        <v>28</v>
      </c>
    </row>
    <row r="37" customFormat="false" ht="15" hidden="false" customHeight="false" outlineLevel="0" collapsed="false">
      <c r="A37" s="1" t="n">
        <v>34</v>
      </c>
      <c r="B37" s="7" t="s">
        <v>2113</v>
      </c>
      <c r="C37" s="7" t="s">
        <v>1921</v>
      </c>
      <c r="D37" s="7" t="s">
        <v>2114</v>
      </c>
      <c r="E37" s="7" t="s">
        <v>2115</v>
      </c>
      <c r="F37" s="7" t="s">
        <v>2116</v>
      </c>
      <c r="G37" s="7" t="s">
        <v>2117</v>
      </c>
      <c r="H37" s="7" t="s">
        <v>2118</v>
      </c>
      <c r="I37" s="7" t="s">
        <v>19</v>
      </c>
      <c r="J37" s="7" t="s">
        <v>28</v>
      </c>
    </row>
    <row r="38" customFormat="false" ht="15" hidden="false" customHeight="false" outlineLevel="0" collapsed="false">
      <c r="A38" s="1" t="n">
        <v>35</v>
      </c>
      <c r="B38" s="7" t="s">
        <v>2119</v>
      </c>
      <c r="C38" s="7" t="s">
        <v>1921</v>
      </c>
      <c r="D38" s="7" t="s">
        <v>2120</v>
      </c>
      <c r="E38" s="7" t="s">
        <v>2121</v>
      </c>
      <c r="F38" s="7" t="s">
        <v>2122</v>
      </c>
      <c r="G38" s="7" t="s">
        <v>2123</v>
      </c>
      <c r="H38" s="7" t="s">
        <v>2124</v>
      </c>
      <c r="I38" s="7" t="s">
        <v>19</v>
      </c>
      <c r="J38" s="7" t="s">
        <v>28</v>
      </c>
    </row>
    <row r="39" customFormat="false" ht="15" hidden="false" customHeight="false" outlineLevel="0" collapsed="false">
      <c r="A39" s="1" t="n">
        <v>36</v>
      </c>
      <c r="B39" s="7" t="s">
        <v>2125</v>
      </c>
      <c r="C39" s="7" t="s">
        <v>1921</v>
      </c>
      <c r="D39" s="7" t="s">
        <v>2126</v>
      </c>
      <c r="E39" s="7" t="s">
        <v>2127</v>
      </c>
      <c r="F39" s="7" t="s">
        <v>2128</v>
      </c>
      <c r="G39" s="7" t="s">
        <v>2129</v>
      </c>
      <c r="H39" s="7" t="s">
        <v>2130</v>
      </c>
      <c r="I39" s="7" t="s">
        <v>19</v>
      </c>
      <c r="J39" s="7" t="s">
        <v>28</v>
      </c>
    </row>
    <row r="40" customFormat="false" ht="15" hidden="false" customHeight="false" outlineLevel="0" collapsed="false">
      <c r="A40" s="1" t="n">
        <v>37</v>
      </c>
      <c r="B40" s="7" t="s">
        <v>2131</v>
      </c>
      <c r="C40" s="7" t="s">
        <v>1921</v>
      </c>
      <c r="D40" s="7" t="s">
        <v>2132</v>
      </c>
      <c r="E40" s="7" t="s">
        <v>2133</v>
      </c>
      <c r="F40" s="7" t="s">
        <v>2134</v>
      </c>
      <c r="G40" s="7" t="s">
        <v>2135</v>
      </c>
      <c r="H40" s="7" t="s">
        <v>2136</v>
      </c>
      <c r="I40" s="7" t="s">
        <v>19</v>
      </c>
      <c r="J40" s="7" t="s">
        <v>47</v>
      </c>
    </row>
    <row r="41" customFormat="false" ht="15" hidden="false" customHeight="false" outlineLevel="0" collapsed="false">
      <c r="A41" s="1" t="n">
        <v>38</v>
      </c>
      <c r="B41" s="7" t="s">
        <v>2137</v>
      </c>
      <c r="C41" s="7" t="s">
        <v>1921</v>
      </c>
      <c r="D41" s="7" t="s">
        <v>2138</v>
      </c>
      <c r="E41" s="7" t="s">
        <v>2139</v>
      </c>
      <c r="F41" s="7" t="s">
        <v>2140</v>
      </c>
      <c r="G41" s="7" t="s">
        <v>2141</v>
      </c>
      <c r="H41" s="7" t="s">
        <v>2142</v>
      </c>
      <c r="I41" s="7" t="s">
        <v>19</v>
      </c>
      <c r="J41" s="7" t="s">
        <v>91</v>
      </c>
    </row>
    <row r="42" customFormat="false" ht="15" hidden="false" customHeight="false" outlineLevel="0" collapsed="false">
      <c r="A42" s="1" t="n">
        <v>39</v>
      </c>
      <c r="B42" s="7" t="s">
        <v>2143</v>
      </c>
      <c r="C42" s="7" t="s">
        <v>1921</v>
      </c>
      <c r="D42" s="7" t="s">
        <v>2144</v>
      </c>
      <c r="E42" s="7" t="s">
        <v>2145</v>
      </c>
      <c r="F42" s="7" t="s">
        <v>2146</v>
      </c>
      <c r="G42" s="7" t="s">
        <v>2147</v>
      </c>
      <c r="H42" s="7" t="s">
        <v>2148</v>
      </c>
      <c r="I42" s="7" t="s">
        <v>19</v>
      </c>
      <c r="J42" s="7" t="s">
        <v>47</v>
      </c>
    </row>
    <row r="43" customFormat="false" ht="15" hidden="false" customHeight="false" outlineLevel="0" collapsed="false">
      <c r="A43" s="1" t="n">
        <v>40</v>
      </c>
      <c r="B43" s="7" t="s">
        <v>2149</v>
      </c>
      <c r="C43" s="7" t="s">
        <v>1921</v>
      </c>
      <c r="D43" s="7" t="s">
        <v>2150</v>
      </c>
      <c r="E43" s="7" t="s">
        <v>2151</v>
      </c>
      <c r="F43" s="7" t="s">
        <v>2152</v>
      </c>
      <c r="G43" s="7" t="s">
        <v>2153</v>
      </c>
      <c r="H43" s="7" t="s">
        <v>2154</v>
      </c>
      <c r="I43" s="7" t="s">
        <v>19</v>
      </c>
      <c r="J43" s="7" t="s">
        <v>28</v>
      </c>
    </row>
    <row r="44" customFormat="false" ht="15" hidden="false" customHeight="false" outlineLevel="0" collapsed="false">
      <c r="A44" s="1" t="n">
        <v>41</v>
      </c>
      <c r="B44" s="7" t="s">
        <v>2155</v>
      </c>
      <c r="C44" s="7" t="s">
        <v>1921</v>
      </c>
      <c r="D44" s="7" t="s">
        <v>2156</v>
      </c>
      <c r="E44" s="7" t="s">
        <v>2157</v>
      </c>
      <c r="F44" s="7" t="s">
        <v>2158</v>
      </c>
      <c r="G44" s="7" t="s">
        <v>2159</v>
      </c>
      <c r="H44" s="7" t="s">
        <v>2160</v>
      </c>
      <c r="I44" s="7" t="s">
        <v>19</v>
      </c>
      <c r="J44" s="7" t="s">
        <v>28</v>
      </c>
    </row>
    <row r="45" customFormat="false" ht="15" hidden="false" customHeight="false" outlineLevel="0" collapsed="false">
      <c r="A45" s="1" t="n">
        <v>42</v>
      </c>
      <c r="B45" s="7" t="s">
        <v>2161</v>
      </c>
      <c r="C45" s="7" t="s">
        <v>1921</v>
      </c>
      <c r="D45" s="7" t="s">
        <v>2162</v>
      </c>
      <c r="E45" s="7" t="s">
        <v>2163</v>
      </c>
      <c r="F45" s="7" t="s">
        <v>2164</v>
      </c>
      <c r="G45" s="7" t="s">
        <v>2165</v>
      </c>
      <c r="H45" s="7" t="s">
        <v>2166</v>
      </c>
      <c r="I45" s="7" t="s">
        <v>19</v>
      </c>
      <c r="J45" s="7" t="s">
        <v>28</v>
      </c>
    </row>
    <row r="46" customFormat="false" ht="15" hidden="false" customHeight="false" outlineLevel="0" collapsed="false">
      <c r="A46" s="1" t="n">
        <v>43</v>
      </c>
      <c r="B46" s="7" t="s">
        <v>2167</v>
      </c>
      <c r="C46" s="7" t="s">
        <v>1921</v>
      </c>
      <c r="D46" s="7" t="s">
        <v>2162</v>
      </c>
      <c r="E46" s="7" t="s">
        <v>2163</v>
      </c>
      <c r="F46" s="7" t="s">
        <v>2164</v>
      </c>
      <c r="G46" s="7" t="s">
        <v>2165</v>
      </c>
      <c r="H46" s="7" t="s">
        <v>2166</v>
      </c>
      <c r="I46" s="7" t="s">
        <v>19</v>
      </c>
      <c r="J46" s="7" t="s">
        <v>28</v>
      </c>
    </row>
    <row r="47" customFormat="false" ht="15" hidden="false" customHeight="false" outlineLevel="0" collapsed="false">
      <c r="A47" s="1" t="n">
        <v>44</v>
      </c>
      <c r="B47" s="7" t="s">
        <v>2168</v>
      </c>
      <c r="C47" s="7" t="s">
        <v>1921</v>
      </c>
      <c r="D47" s="7" t="s">
        <v>2169</v>
      </c>
      <c r="E47" s="7" t="s">
        <v>2170</v>
      </c>
      <c r="F47" s="7" t="s">
        <v>2171</v>
      </c>
      <c r="G47" s="7" t="s">
        <v>2172</v>
      </c>
      <c r="H47" s="7" t="s">
        <v>2173</v>
      </c>
      <c r="I47" s="7" t="s">
        <v>19</v>
      </c>
      <c r="J47" s="7" t="s">
        <v>91</v>
      </c>
    </row>
    <row r="48" customFormat="false" ht="15" hidden="false" customHeight="false" outlineLevel="0" collapsed="false">
      <c r="A48" s="1" t="n">
        <v>45</v>
      </c>
      <c r="B48" s="0" t="s">
        <v>2174</v>
      </c>
      <c r="C48" s="0" t="s">
        <v>1921</v>
      </c>
      <c r="D48" s="0" t="s">
        <v>2175</v>
      </c>
      <c r="E48" s="0" t="s">
        <v>2176</v>
      </c>
      <c r="F48" s="0" t="s">
        <v>2177</v>
      </c>
      <c r="G48" s="0" t="s">
        <v>2178</v>
      </c>
      <c r="H48" s="0" t="s">
        <v>2179</v>
      </c>
      <c r="I48" s="0" t="s">
        <v>19</v>
      </c>
      <c r="J48" s="0" t="s">
        <v>47</v>
      </c>
    </row>
    <row r="49" customFormat="false" ht="15" hidden="false" customHeight="false" outlineLevel="0" collapsed="false">
      <c r="A49" s="1" t="n">
        <v>46</v>
      </c>
      <c r="B49" s="7" t="s">
        <v>2180</v>
      </c>
      <c r="C49" s="7" t="s">
        <v>1921</v>
      </c>
      <c r="D49" s="7" t="s">
        <v>2181</v>
      </c>
      <c r="E49" s="7" t="s">
        <v>2182</v>
      </c>
      <c r="F49" s="7" t="s">
        <v>2183</v>
      </c>
      <c r="G49" s="7" t="s">
        <v>2184</v>
      </c>
      <c r="H49" s="7" t="s">
        <v>2185</v>
      </c>
      <c r="I49" s="7" t="s">
        <v>19</v>
      </c>
      <c r="J49" s="7" t="s">
        <v>47</v>
      </c>
    </row>
    <row r="50" customFormat="false" ht="15" hidden="false" customHeight="false" outlineLevel="0" collapsed="false">
      <c r="A50" s="1" t="n">
        <v>47</v>
      </c>
      <c r="B50" s="0" t="s">
        <v>2186</v>
      </c>
      <c r="C50" s="0" t="s">
        <v>1921</v>
      </c>
      <c r="D50" s="0" t="s">
        <v>2187</v>
      </c>
      <c r="E50" s="0" t="s">
        <v>2188</v>
      </c>
      <c r="F50" s="0" t="s">
        <v>2189</v>
      </c>
      <c r="G50" s="0" t="s">
        <v>2190</v>
      </c>
      <c r="H50" s="0" t="s">
        <v>2191</v>
      </c>
      <c r="I50" s="0" t="s">
        <v>19</v>
      </c>
      <c r="J50" s="0" t="s">
        <v>28</v>
      </c>
    </row>
    <row r="51" customFormat="false" ht="15" hidden="false" customHeight="false" outlineLevel="0" collapsed="false">
      <c r="A51" s="1" t="n">
        <v>48</v>
      </c>
      <c r="B51" s="7" t="s">
        <v>2192</v>
      </c>
      <c r="C51" s="7" t="s">
        <v>1921</v>
      </c>
      <c r="D51" s="7" t="s">
        <v>2193</v>
      </c>
      <c r="E51" s="7" t="s">
        <v>2194</v>
      </c>
      <c r="F51" s="7" t="s">
        <v>2195</v>
      </c>
      <c r="G51" s="7" t="s">
        <v>2196</v>
      </c>
      <c r="H51" s="7" t="s">
        <v>2197</v>
      </c>
      <c r="I51" s="7" t="s">
        <v>19</v>
      </c>
      <c r="J51" s="7" t="s">
        <v>28</v>
      </c>
    </row>
    <row r="52" customFormat="false" ht="15" hidden="false" customHeight="false" outlineLevel="0" collapsed="false">
      <c r="A52" s="1" t="n">
        <v>49</v>
      </c>
      <c r="B52" s="7" t="s">
        <v>2198</v>
      </c>
      <c r="C52" s="7" t="s">
        <v>1921</v>
      </c>
      <c r="D52" s="7" t="s">
        <v>2199</v>
      </c>
      <c r="E52" s="7" t="s">
        <v>2200</v>
      </c>
      <c r="F52" s="7" t="s">
        <v>2201</v>
      </c>
      <c r="G52" s="7" t="s">
        <v>2202</v>
      </c>
      <c r="H52" s="7" t="s">
        <v>2203</v>
      </c>
      <c r="I52" s="7" t="s">
        <v>19</v>
      </c>
      <c r="J52" s="7" t="s">
        <v>91</v>
      </c>
    </row>
    <row r="53" customFormat="false" ht="15" hidden="false" customHeight="false" outlineLevel="0" collapsed="false">
      <c r="A53" s="1" t="n">
        <v>50</v>
      </c>
      <c r="B53" s="7" t="s">
        <v>2204</v>
      </c>
      <c r="C53" s="7" t="s">
        <v>1921</v>
      </c>
      <c r="D53" s="7" t="s">
        <v>2205</v>
      </c>
      <c r="E53" s="7" t="s">
        <v>2206</v>
      </c>
      <c r="F53" s="7" t="s">
        <v>2207</v>
      </c>
      <c r="G53" s="7" t="s">
        <v>2208</v>
      </c>
      <c r="H53" s="7" t="s">
        <v>2209</v>
      </c>
      <c r="I53" s="7" t="s">
        <v>19</v>
      </c>
      <c r="J53" s="7" t="s">
        <v>28</v>
      </c>
    </row>
    <row r="54" customFormat="false" ht="15" hidden="false" customHeight="false" outlineLevel="0" collapsed="false">
      <c r="A54" s="1" t="n">
        <v>51</v>
      </c>
      <c r="B54" s="7" t="s">
        <v>2210</v>
      </c>
      <c r="C54" s="7" t="s">
        <v>1921</v>
      </c>
      <c r="D54" s="7" t="s">
        <v>2211</v>
      </c>
      <c r="E54" s="7" t="s">
        <v>2212</v>
      </c>
      <c r="F54" s="7" t="s">
        <v>2213</v>
      </c>
      <c r="G54" s="7" t="s">
        <v>2214</v>
      </c>
      <c r="H54" s="7" t="s">
        <v>2215</v>
      </c>
      <c r="I54" s="7" t="s">
        <v>19</v>
      </c>
      <c r="J54" s="7" t="s">
        <v>47</v>
      </c>
    </row>
    <row r="55" customFormat="false" ht="15" hidden="false" customHeight="false" outlineLevel="0" collapsed="false">
      <c r="A55" s="1" t="n">
        <v>52</v>
      </c>
      <c r="B55" s="7" t="s">
        <v>2216</v>
      </c>
      <c r="C55" s="7" t="s">
        <v>1921</v>
      </c>
      <c r="D55" s="7" t="s">
        <v>2217</v>
      </c>
      <c r="E55" s="7" t="s">
        <v>2218</v>
      </c>
      <c r="F55" s="7" t="s">
        <v>2219</v>
      </c>
      <c r="G55" s="7" t="s">
        <v>2220</v>
      </c>
      <c r="H55" s="7" t="s">
        <v>2221</v>
      </c>
      <c r="I55" s="7" t="s">
        <v>19</v>
      </c>
      <c r="J55" s="7" t="s">
        <v>20</v>
      </c>
    </row>
    <row r="56" customFormat="false" ht="15" hidden="false" customHeight="false" outlineLevel="0" collapsed="false">
      <c r="A56" s="1" t="n">
        <v>53</v>
      </c>
      <c r="B56" s="7" t="s">
        <v>2222</v>
      </c>
      <c r="C56" s="7" t="s">
        <v>1921</v>
      </c>
      <c r="D56" s="7" t="s">
        <v>2223</v>
      </c>
      <c r="E56" s="7" t="s">
        <v>2224</v>
      </c>
      <c r="F56" s="7" t="s">
        <v>2225</v>
      </c>
      <c r="G56" s="7" t="s">
        <v>2226</v>
      </c>
      <c r="H56" s="7" t="s">
        <v>2227</v>
      </c>
      <c r="I56" s="7" t="s">
        <v>27</v>
      </c>
      <c r="J56" s="7" t="s">
        <v>28</v>
      </c>
    </row>
    <row r="57" customFormat="false" ht="15" hidden="false" customHeight="false" outlineLevel="0" collapsed="false">
      <c r="A57" s="1" t="n">
        <v>54</v>
      </c>
      <c r="B57" s="7" t="s">
        <v>2228</v>
      </c>
      <c r="C57" s="7" t="s">
        <v>1921</v>
      </c>
      <c r="D57" s="7" t="s">
        <v>2229</v>
      </c>
      <c r="E57" s="7" t="s">
        <v>1692</v>
      </c>
      <c r="F57" s="7" t="s">
        <v>2230</v>
      </c>
      <c r="G57" s="7" t="s">
        <v>2231</v>
      </c>
      <c r="H57" s="7" t="s">
        <v>2232</v>
      </c>
      <c r="I57" s="7" t="s">
        <v>19</v>
      </c>
      <c r="J57" s="7" t="s">
        <v>91</v>
      </c>
    </row>
    <row r="58" customFormat="false" ht="15" hidden="false" customHeight="false" outlineLevel="0" collapsed="false">
      <c r="A58" s="1" t="n">
        <v>55</v>
      </c>
      <c r="B58" s="7" t="s">
        <v>2233</v>
      </c>
      <c r="C58" s="7" t="s">
        <v>1921</v>
      </c>
      <c r="D58" s="7" t="s">
        <v>2234</v>
      </c>
      <c r="E58" s="7" t="s">
        <v>2235</v>
      </c>
      <c r="F58" s="7" t="s">
        <v>2236</v>
      </c>
      <c r="G58" s="7" t="s">
        <v>2237</v>
      </c>
      <c r="H58" s="7" t="s">
        <v>212</v>
      </c>
      <c r="I58" s="7" t="s">
        <v>19</v>
      </c>
      <c r="J58" s="7" t="s">
        <v>20</v>
      </c>
    </row>
    <row r="59" customFormat="false" ht="15" hidden="false" customHeight="false" outlineLevel="0" collapsed="false">
      <c r="A59" s="1" t="n">
        <v>56</v>
      </c>
      <c r="B59" s="7" t="s">
        <v>2238</v>
      </c>
      <c r="C59" s="7" t="s">
        <v>1921</v>
      </c>
      <c r="D59" s="7" t="s">
        <v>2239</v>
      </c>
      <c r="E59" s="7" t="s">
        <v>2240</v>
      </c>
      <c r="F59" s="7" t="s">
        <v>2241</v>
      </c>
      <c r="G59" s="7" t="s">
        <v>2242</v>
      </c>
      <c r="H59" s="7" t="s">
        <v>2243</v>
      </c>
      <c r="I59" s="7" t="s">
        <v>19</v>
      </c>
      <c r="J59" s="7" t="s">
        <v>54</v>
      </c>
    </row>
    <row r="60" customFormat="false" ht="15" hidden="false" customHeight="false" outlineLevel="0" collapsed="false">
      <c r="A60" s="1" t="n">
        <v>57</v>
      </c>
      <c r="B60" s="7" t="s">
        <v>2244</v>
      </c>
      <c r="C60" s="7" t="s">
        <v>1921</v>
      </c>
      <c r="D60" s="7" t="s">
        <v>2245</v>
      </c>
      <c r="E60" s="7" t="s">
        <v>2246</v>
      </c>
      <c r="F60" s="7" t="s">
        <v>2247</v>
      </c>
      <c r="G60" s="7" t="s">
        <v>2248</v>
      </c>
      <c r="H60" s="7" t="s">
        <v>2249</v>
      </c>
      <c r="I60" s="7" t="s">
        <v>19</v>
      </c>
      <c r="J60" s="7" t="s">
        <v>47</v>
      </c>
    </row>
    <row r="61" customFormat="false" ht="15" hidden="false" customHeight="false" outlineLevel="0" collapsed="false">
      <c r="A61" s="1" t="n">
        <v>58</v>
      </c>
      <c r="B61" s="7" t="s">
        <v>2250</v>
      </c>
      <c r="C61" s="7" t="s">
        <v>1921</v>
      </c>
      <c r="D61" s="7" t="s">
        <v>2251</v>
      </c>
      <c r="E61" s="7" t="s">
        <v>2252</v>
      </c>
      <c r="F61" s="7" t="s">
        <v>2253</v>
      </c>
      <c r="G61" s="7" t="s">
        <v>2254</v>
      </c>
      <c r="H61" s="7" t="s">
        <v>2255</v>
      </c>
      <c r="I61" s="7" t="s">
        <v>19</v>
      </c>
      <c r="J61" s="7" t="s">
        <v>54</v>
      </c>
    </row>
    <row r="62" customFormat="false" ht="15" hidden="false" customHeight="false" outlineLevel="0" collapsed="false">
      <c r="A62" s="1" t="n">
        <v>59</v>
      </c>
      <c r="B62" s="7" t="s">
        <v>2256</v>
      </c>
      <c r="C62" s="7" t="s">
        <v>1921</v>
      </c>
      <c r="D62" s="7" t="s">
        <v>2257</v>
      </c>
      <c r="E62" s="7" t="s">
        <v>2258</v>
      </c>
      <c r="F62" s="7" t="s">
        <v>2259</v>
      </c>
      <c r="G62" s="7" t="s">
        <v>2260</v>
      </c>
      <c r="H62" s="7" t="s">
        <v>2261</v>
      </c>
      <c r="I62" s="7" t="s">
        <v>19</v>
      </c>
      <c r="J62" s="7" t="s">
        <v>47</v>
      </c>
    </row>
    <row r="63" customFormat="false" ht="15" hidden="false" customHeight="false" outlineLevel="0" collapsed="false">
      <c r="A63" s="1" t="n">
        <v>60</v>
      </c>
      <c r="B63" s="0" t="s">
        <v>2262</v>
      </c>
      <c r="C63" s="0" t="s">
        <v>1921</v>
      </c>
      <c r="D63" s="0" t="s">
        <v>2263</v>
      </c>
      <c r="E63" s="0" t="s">
        <v>2264</v>
      </c>
      <c r="F63" s="0" t="s">
        <v>2265</v>
      </c>
      <c r="G63" s="0" t="s">
        <v>2266</v>
      </c>
      <c r="H63" s="0" t="s">
        <v>2267</v>
      </c>
      <c r="I63" s="0" t="s">
        <v>19</v>
      </c>
      <c r="J63" s="0" t="s">
        <v>28</v>
      </c>
    </row>
    <row r="64" customFormat="false" ht="15" hidden="false" customHeight="false" outlineLevel="0" collapsed="false">
      <c r="A64" s="1" t="n">
        <v>61</v>
      </c>
      <c r="B64" s="7" t="s">
        <v>2268</v>
      </c>
      <c r="C64" s="7" t="s">
        <v>1921</v>
      </c>
      <c r="D64" s="7" t="s">
        <v>2269</v>
      </c>
      <c r="E64" s="7" t="s">
        <v>2270</v>
      </c>
      <c r="F64" s="7" t="s">
        <v>2271</v>
      </c>
      <c r="G64" s="7" t="s">
        <v>2272</v>
      </c>
      <c r="H64" s="7" t="s">
        <v>2273</v>
      </c>
      <c r="I64" s="7" t="s">
        <v>19</v>
      </c>
      <c r="J64" s="7" t="s">
        <v>28</v>
      </c>
    </row>
    <row r="65" customFormat="false" ht="15" hidden="false" customHeight="false" outlineLevel="0" collapsed="false">
      <c r="A65" s="1" t="n">
        <v>62</v>
      </c>
      <c r="B65" s="7" t="s">
        <v>2274</v>
      </c>
      <c r="C65" s="7" t="s">
        <v>1921</v>
      </c>
      <c r="D65" s="7" t="s">
        <v>2275</v>
      </c>
      <c r="E65" s="7" t="s">
        <v>2276</v>
      </c>
      <c r="F65" s="7" t="s">
        <v>2277</v>
      </c>
      <c r="G65" s="7" t="s">
        <v>2278</v>
      </c>
      <c r="H65" s="7" t="s">
        <v>2279</v>
      </c>
      <c r="I65" s="7" t="s">
        <v>27</v>
      </c>
      <c r="J65" s="7" t="s">
        <v>47</v>
      </c>
    </row>
    <row r="66" customFormat="false" ht="15" hidden="false" customHeight="false" outlineLevel="0" collapsed="false">
      <c r="A66" s="1" t="n">
        <v>63</v>
      </c>
      <c r="B66" s="7" t="s">
        <v>2280</v>
      </c>
      <c r="C66" s="7" t="s">
        <v>1921</v>
      </c>
      <c r="D66" s="7" t="s">
        <v>2281</v>
      </c>
      <c r="E66" s="7" t="s">
        <v>246</v>
      </c>
      <c r="F66" s="7" t="s">
        <v>2282</v>
      </c>
      <c r="G66" s="7" t="s">
        <v>2283</v>
      </c>
      <c r="H66" s="7" t="s">
        <v>2284</v>
      </c>
      <c r="I66" s="7" t="s">
        <v>19</v>
      </c>
      <c r="J66" s="7" t="s">
        <v>47</v>
      </c>
    </row>
    <row r="67" customFormat="false" ht="15" hidden="false" customHeight="false" outlineLevel="0" collapsed="false">
      <c r="A67" s="1" t="n">
        <v>64</v>
      </c>
      <c r="B67" s="7" t="s">
        <v>2285</v>
      </c>
      <c r="C67" s="7" t="s">
        <v>1921</v>
      </c>
      <c r="D67" s="7" t="s">
        <v>2286</v>
      </c>
      <c r="E67" s="7" t="s">
        <v>2287</v>
      </c>
      <c r="F67" s="7" t="s">
        <v>2288</v>
      </c>
      <c r="G67" s="7" t="s">
        <v>2289</v>
      </c>
      <c r="H67" s="7" t="s">
        <v>1251</v>
      </c>
      <c r="I67" s="7" t="s">
        <v>19</v>
      </c>
      <c r="J67" s="7" t="s">
        <v>47</v>
      </c>
    </row>
    <row r="68" customFormat="false" ht="15" hidden="false" customHeight="false" outlineLevel="0" collapsed="false">
      <c r="A68" s="1" t="n">
        <v>65</v>
      </c>
      <c r="B68" s="7" t="s">
        <v>2290</v>
      </c>
      <c r="C68" s="7" t="s">
        <v>1921</v>
      </c>
      <c r="D68" s="7" t="s">
        <v>2291</v>
      </c>
      <c r="E68" s="7" t="s">
        <v>2292</v>
      </c>
      <c r="F68" s="7" t="s">
        <v>2293</v>
      </c>
      <c r="G68" s="7" t="s">
        <v>2294</v>
      </c>
      <c r="H68" s="7" t="s">
        <v>2295</v>
      </c>
      <c r="I68" s="7" t="s">
        <v>19</v>
      </c>
      <c r="J68" s="7" t="s">
        <v>28</v>
      </c>
    </row>
    <row r="69" customFormat="false" ht="15" hidden="false" customHeight="false" outlineLevel="0" collapsed="false">
      <c r="A69" s="1" t="n">
        <v>66</v>
      </c>
      <c r="B69" s="7" t="s">
        <v>2296</v>
      </c>
      <c r="C69" s="7" t="s">
        <v>1921</v>
      </c>
      <c r="D69" s="7" t="s">
        <v>2297</v>
      </c>
      <c r="E69" s="7" t="s">
        <v>2298</v>
      </c>
      <c r="F69" s="7" t="s">
        <v>2299</v>
      </c>
      <c r="G69" s="7" t="s">
        <v>2300</v>
      </c>
      <c r="H69" s="7" t="s">
        <v>2301</v>
      </c>
      <c r="I69" s="7" t="s">
        <v>19</v>
      </c>
      <c r="J69" s="7" t="s">
        <v>28</v>
      </c>
    </row>
    <row r="70" customFormat="false" ht="15" hidden="false" customHeight="false" outlineLevel="0" collapsed="false">
      <c r="A70" s="1" t="n">
        <v>67</v>
      </c>
      <c r="B70" s="7" t="s">
        <v>2302</v>
      </c>
      <c r="C70" s="7" t="s">
        <v>1921</v>
      </c>
      <c r="D70" s="7" t="s">
        <v>2303</v>
      </c>
      <c r="E70" s="7" t="s">
        <v>2304</v>
      </c>
      <c r="F70" s="7" t="s">
        <v>2305</v>
      </c>
      <c r="G70" s="7" t="s">
        <v>2306</v>
      </c>
      <c r="H70" s="7" t="s">
        <v>2307</v>
      </c>
      <c r="I70" s="7" t="s">
        <v>19</v>
      </c>
      <c r="J70" s="7" t="s">
        <v>28</v>
      </c>
    </row>
    <row r="71" customFormat="false" ht="15" hidden="false" customHeight="false" outlineLevel="0" collapsed="false">
      <c r="A71" s="1" t="n">
        <v>68</v>
      </c>
      <c r="B71" s="7" t="s">
        <v>2308</v>
      </c>
      <c r="C71" s="7" t="s">
        <v>1921</v>
      </c>
      <c r="D71" s="7" t="s">
        <v>2309</v>
      </c>
      <c r="E71" s="7" t="s">
        <v>2310</v>
      </c>
      <c r="F71" s="7" t="s">
        <v>2311</v>
      </c>
      <c r="G71" s="7" t="s">
        <v>2312</v>
      </c>
      <c r="H71" s="7" t="s">
        <v>2313</v>
      </c>
      <c r="I71" s="7" t="s">
        <v>19</v>
      </c>
      <c r="J71" s="7" t="s">
        <v>54</v>
      </c>
    </row>
    <row r="72" customFormat="false" ht="15" hidden="false" customHeight="false" outlineLevel="0" collapsed="false">
      <c r="A72" s="1" t="n">
        <v>69</v>
      </c>
      <c r="B72" s="7" t="s">
        <v>2314</v>
      </c>
      <c r="C72" s="7" t="s">
        <v>1921</v>
      </c>
      <c r="D72" s="7" t="s">
        <v>2315</v>
      </c>
      <c r="E72" s="7" t="s">
        <v>2316</v>
      </c>
      <c r="F72" s="7" t="s">
        <v>2317</v>
      </c>
      <c r="G72" s="7" t="s">
        <v>2318</v>
      </c>
      <c r="H72" s="7" t="s">
        <v>2319</v>
      </c>
      <c r="I72" s="7" t="s">
        <v>19</v>
      </c>
      <c r="J72" s="7" t="s">
        <v>28</v>
      </c>
    </row>
    <row r="73" customFormat="false" ht="15" hidden="false" customHeight="false" outlineLevel="0" collapsed="false">
      <c r="A73" s="1" t="n">
        <v>70</v>
      </c>
      <c r="B73" s="7" t="s">
        <v>2320</v>
      </c>
      <c r="C73" s="7" t="s">
        <v>1921</v>
      </c>
      <c r="D73" s="7" t="s">
        <v>2321</v>
      </c>
      <c r="E73" s="7" t="s">
        <v>2322</v>
      </c>
      <c r="F73" s="7" t="s">
        <v>2323</v>
      </c>
      <c r="G73" s="7" t="s">
        <v>2324</v>
      </c>
      <c r="H73" s="7" t="s">
        <v>2325</v>
      </c>
      <c r="I73" s="7" t="s">
        <v>19</v>
      </c>
      <c r="J73" s="7" t="s">
        <v>28</v>
      </c>
    </row>
    <row r="74" customFormat="false" ht="15" hidden="false" customHeight="false" outlineLevel="0" collapsed="false">
      <c r="A74" s="1" t="n">
        <v>71</v>
      </c>
      <c r="B74" s="7" t="s">
        <v>2326</v>
      </c>
      <c r="C74" s="7" t="s">
        <v>1921</v>
      </c>
      <c r="D74" s="7" t="s">
        <v>2327</v>
      </c>
      <c r="E74" s="7" t="s">
        <v>2328</v>
      </c>
      <c r="F74" s="7" t="s">
        <v>2329</v>
      </c>
      <c r="G74" s="7" t="s">
        <v>2330</v>
      </c>
      <c r="H74" s="7" t="s">
        <v>2331</v>
      </c>
      <c r="I74" s="7" t="s">
        <v>19</v>
      </c>
      <c r="J74" s="7" t="s">
        <v>28</v>
      </c>
    </row>
    <row r="75" customFormat="false" ht="15" hidden="false" customHeight="false" outlineLevel="0" collapsed="false">
      <c r="A75" s="1" t="n">
        <v>72</v>
      </c>
      <c r="B75" s="7" t="s">
        <v>2332</v>
      </c>
      <c r="C75" s="7" t="s">
        <v>1921</v>
      </c>
      <c r="D75" s="7" t="s">
        <v>2333</v>
      </c>
      <c r="E75" s="7" t="s">
        <v>2334</v>
      </c>
      <c r="F75" s="7" t="s">
        <v>2335</v>
      </c>
      <c r="G75" s="7" t="s">
        <v>2336</v>
      </c>
      <c r="H75" s="7" t="s">
        <v>2337</v>
      </c>
      <c r="I75" s="7" t="s">
        <v>19</v>
      </c>
      <c r="J75" s="7" t="s">
        <v>28</v>
      </c>
    </row>
    <row r="76" customFormat="false" ht="15" hidden="false" customHeight="false" outlineLevel="0" collapsed="false">
      <c r="A76" s="1" t="n">
        <v>73</v>
      </c>
      <c r="B76" s="7" t="s">
        <v>2338</v>
      </c>
      <c r="C76" s="7" t="s">
        <v>1921</v>
      </c>
      <c r="D76" s="7" t="s">
        <v>2339</v>
      </c>
      <c r="E76" s="7" t="s">
        <v>2340</v>
      </c>
      <c r="F76" s="7" t="s">
        <v>2341</v>
      </c>
      <c r="G76" s="7" t="s">
        <v>2342</v>
      </c>
      <c r="H76" s="7" t="s">
        <v>2343</v>
      </c>
      <c r="I76" s="7" t="s">
        <v>19</v>
      </c>
      <c r="J76" s="7" t="s">
        <v>54</v>
      </c>
    </row>
    <row r="77" customFormat="false" ht="15" hidden="false" customHeight="false" outlineLevel="0" collapsed="false">
      <c r="A77" s="1" t="n">
        <v>74</v>
      </c>
      <c r="B77" s="7" t="s">
        <v>2344</v>
      </c>
      <c r="C77" s="7" t="s">
        <v>1921</v>
      </c>
      <c r="D77" s="7" t="s">
        <v>2345</v>
      </c>
      <c r="E77" s="7" t="s">
        <v>2346</v>
      </c>
      <c r="F77" s="7" t="s">
        <v>2347</v>
      </c>
      <c r="G77" s="7" t="s">
        <v>2348</v>
      </c>
      <c r="H77" s="7" t="s">
        <v>2349</v>
      </c>
      <c r="I77" s="7" t="s">
        <v>19</v>
      </c>
      <c r="J77" s="7" t="s">
        <v>47</v>
      </c>
    </row>
    <row r="78" customFormat="false" ht="15" hidden="false" customHeight="false" outlineLevel="0" collapsed="false">
      <c r="A78" s="1" t="n">
        <v>75</v>
      </c>
      <c r="B78" s="7" t="s">
        <v>2350</v>
      </c>
      <c r="C78" s="7" t="s">
        <v>1921</v>
      </c>
      <c r="D78" s="7" t="s">
        <v>2351</v>
      </c>
      <c r="E78" s="7" t="s">
        <v>2352</v>
      </c>
      <c r="F78" s="7" t="s">
        <v>2353</v>
      </c>
      <c r="G78" s="7" t="s">
        <v>2354</v>
      </c>
      <c r="H78" s="7" t="s">
        <v>2355</v>
      </c>
      <c r="I78" s="7" t="s">
        <v>19</v>
      </c>
      <c r="J78" s="7" t="s">
        <v>28</v>
      </c>
    </row>
    <row r="79" customFormat="false" ht="15" hidden="false" customHeight="false" outlineLevel="0" collapsed="false">
      <c r="A79" s="1" t="n">
        <v>76</v>
      </c>
      <c r="B79" s="7" t="s">
        <v>2356</v>
      </c>
      <c r="C79" s="7" t="s">
        <v>1921</v>
      </c>
      <c r="D79" s="7" t="s">
        <v>2357</v>
      </c>
      <c r="E79" s="7" t="s">
        <v>2358</v>
      </c>
      <c r="F79" s="7" t="s">
        <v>2359</v>
      </c>
      <c r="G79" s="7" t="s">
        <v>2360</v>
      </c>
      <c r="H79" s="7" t="s">
        <v>925</v>
      </c>
      <c r="I79" s="7" t="s">
        <v>27</v>
      </c>
      <c r="J79" s="7" t="s">
        <v>586</v>
      </c>
    </row>
    <row r="80" customFormat="false" ht="15" hidden="false" customHeight="false" outlineLevel="0" collapsed="false">
      <c r="A80" s="1" t="n">
        <v>77</v>
      </c>
      <c r="B80" s="7" t="s">
        <v>2361</v>
      </c>
      <c r="C80" s="7" t="s">
        <v>1921</v>
      </c>
      <c r="D80" s="7" t="s">
        <v>2362</v>
      </c>
      <c r="E80" s="7" t="s">
        <v>2363</v>
      </c>
      <c r="F80" s="7" t="s">
        <v>2364</v>
      </c>
      <c r="G80" s="7" t="s">
        <v>2365</v>
      </c>
      <c r="H80" s="7" t="s">
        <v>669</v>
      </c>
      <c r="I80" s="7" t="s">
        <v>19</v>
      </c>
      <c r="J80" s="7" t="s">
        <v>28</v>
      </c>
    </row>
    <row r="81" customFormat="false" ht="15" hidden="false" customHeight="false" outlineLevel="0" collapsed="false">
      <c r="A81" s="1" t="n">
        <v>78</v>
      </c>
      <c r="B81" s="7" t="s">
        <v>2366</v>
      </c>
      <c r="C81" s="7" t="s">
        <v>1921</v>
      </c>
      <c r="D81" s="7" t="s">
        <v>2367</v>
      </c>
      <c r="E81" s="7" t="s">
        <v>2368</v>
      </c>
      <c r="F81" s="7" t="s">
        <v>2369</v>
      </c>
      <c r="G81" s="7" t="s">
        <v>2370</v>
      </c>
      <c r="H81" s="7" t="s">
        <v>2371</v>
      </c>
      <c r="I81" s="7" t="s">
        <v>19</v>
      </c>
      <c r="J81" s="7" t="s">
        <v>424</v>
      </c>
    </row>
    <row r="82" customFormat="false" ht="15" hidden="false" customHeight="false" outlineLevel="0" collapsed="false">
      <c r="A82" s="1" t="n">
        <v>79</v>
      </c>
      <c r="B82" s="7" t="s">
        <v>2372</v>
      </c>
      <c r="C82" s="7" t="s">
        <v>1921</v>
      </c>
      <c r="D82" s="7" t="s">
        <v>2373</v>
      </c>
      <c r="E82" s="7" t="s">
        <v>2374</v>
      </c>
      <c r="F82" s="7" t="s">
        <v>2375</v>
      </c>
      <c r="G82" s="7" t="s">
        <v>2376</v>
      </c>
      <c r="H82" s="7" t="s">
        <v>436</v>
      </c>
      <c r="I82" s="7" t="s">
        <v>19</v>
      </c>
      <c r="J82" s="7" t="s">
        <v>28</v>
      </c>
    </row>
    <row r="83" customFormat="false" ht="15" hidden="false" customHeight="false" outlineLevel="0" collapsed="false">
      <c r="A83" s="1" t="n">
        <v>80</v>
      </c>
      <c r="B83" s="7" t="s">
        <v>2377</v>
      </c>
      <c r="C83" s="7" t="s">
        <v>1921</v>
      </c>
      <c r="D83" s="7" t="s">
        <v>2378</v>
      </c>
      <c r="E83" s="7" t="s">
        <v>2379</v>
      </c>
      <c r="F83" s="7" t="s">
        <v>2380</v>
      </c>
      <c r="G83" s="7" t="s">
        <v>2381</v>
      </c>
      <c r="H83" s="7" t="s">
        <v>2382</v>
      </c>
      <c r="I83" s="7" t="s">
        <v>19</v>
      </c>
      <c r="J83" s="7" t="s">
        <v>28</v>
      </c>
    </row>
    <row r="84" customFormat="false" ht="15" hidden="false" customHeight="false" outlineLevel="0" collapsed="false">
      <c r="A84" s="1" t="n">
        <v>81</v>
      </c>
      <c r="B84" s="7" t="s">
        <v>2383</v>
      </c>
      <c r="C84" s="7" t="s">
        <v>1921</v>
      </c>
      <c r="D84" s="7" t="s">
        <v>2384</v>
      </c>
      <c r="E84" s="7" t="s">
        <v>2385</v>
      </c>
      <c r="F84" s="7" t="s">
        <v>2386</v>
      </c>
      <c r="G84" s="7" t="s">
        <v>2387</v>
      </c>
      <c r="H84" s="7" t="s">
        <v>2388</v>
      </c>
      <c r="I84" s="7" t="s">
        <v>19</v>
      </c>
      <c r="J84" s="7" t="s">
        <v>28</v>
      </c>
    </row>
    <row r="85" customFormat="false" ht="15" hidden="false" customHeight="false" outlineLevel="0" collapsed="false">
      <c r="A85" s="1" t="n">
        <v>82</v>
      </c>
      <c r="B85" s="7" t="s">
        <v>2389</v>
      </c>
      <c r="C85" s="7" t="s">
        <v>1921</v>
      </c>
      <c r="D85" s="7" t="s">
        <v>2390</v>
      </c>
      <c r="E85" s="7" t="s">
        <v>2391</v>
      </c>
      <c r="F85" s="7" t="s">
        <v>2392</v>
      </c>
      <c r="G85" s="7" t="s">
        <v>2393</v>
      </c>
      <c r="H85" s="7" t="s">
        <v>1773</v>
      </c>
      <c r="I85" s="7" t="s">
        <v>27</v>
      </c>
      <c r="J85" s="7" t="s">
        <v>28</v>
      </c>
    </row>
    <row r="86" customFormat="false" ht="15" hidden="false" customHeight="false" outlineLevel="0" collapsed="false">
      <c r="A86" s="1" t="n">
        <v>83</v>
      </c>
      <c r="B86" s="7" t="s">
        <v>2394</v>
      </c>
      <c r="C86" s="7" t="s">
        <v>1921</v>
      </c>
      <c r="D86" s="7" t="s">
        <v>2395</v>
      </c>
      <c r="E86" s="7" t="s">
        <v>2396</v>
      </c>
      <c r="F86" s="7" t="s">
        <v>2397</v>
      </c>
      <c r="G86" s="7" t="s">
        <v>2398</v>
      </c>
      <c r="H86" s="7" t="s">
        <v>2399</v>
      </c>
      <c r="I86" s="7" t="s">
        <v>19</v>
      </c>
      <c r="J86" s="7" t="s">
        <v>28</v>
      </c>
    </row>
    <row r="87" customFormat="false" ht="15" hidden="false" customHeight="false" outlineLevel="0" collapsed="false">
      <c r="A87" s="1" t="n">
        <v>84</v>
      </c>
      <c r="B87" s="7" t="s">
        <v>2400</v>
      </c>
      <c r="C87" s="7" t="s">
        <v>1921</v>
      </c>
      <c r="D87" s="7" t="s">
        <v>2401</v>
      </c>
      <c r="E87" s="7" t="s">
        <v>2402</v>
      </c>
      <c r="F87" s="7" t="s">
        <v>2403</v>
      </c>
      <c r="G87" s="7" t="s">
        <v>2404</v>
      </c>
      <c r="H87" s="7" t="s">
        <v>2405</v>
      </c>
      <c r="I87" s="7" t="s">
        <v>27</v>
      </c>
      <c r="J87" s="7" t="s">
        <v>47</v>
      </c>
    </row>
    <row r="88" customFormat="false" ht="15" hidden="false" customHeight="false" outlineLevel="0" collapsed="false">
      <c r="A88" s="1" t="n">
        <v>85</v>
      </c>
      <c r="B88" s="7" t="s">
        <v>2406</v>
      </c>
      <c r="C88" s="7" t="s">
        <v>1921</v>
      </c>
      <c r="D88" s="7" t="s">
        <v>2407</v>
      </c>
      <c r="E88" s="7" t="s">
        <v>2408</v>
      </c>
      <c r="F88" s="7" t="s">
        <v>2409</v>
      </c>
      <c r="G88" s="7" t="s">
        <v>2410</v>
      </c>
      <c r="H88" s="7" t="s">
        <v>2411</v>
      </c>
      <c r="I88" s="7" t="s">
        <v>19</v>
      </c>
      <c r="J88" s="7" t="s">
        <v>20</v>
      </c>
    </row>
    <row r="89" customFormat="false" ht="15" hidden="false" customHeight="false" outlineLevel="0" collapsed="false">
      <c r="A89" s="1" t="n">
        <v>86</v>
      </c>
      <c r="B89" s="7" t="s">
        <v>2412</v>
      </c>
      <c r="C89" s="7" t="s">
        <v>1921</v>
      </c>
      <c r="D89" s="7" t="s">
        <v>2413</v>
      </c>
      <c r="E89" s="7" t="s">
        <v>2414</v>
      </c>
      <c r="F89" s="7" t="s">
        <v>2415</v>
      </c>
      <c r="G89" s="7" t="s">
        <v>2416</v>
      </c>
      <c r="H89" s="7" t="s">
        <v>2417</v>
      </c>
      <c r="I89" s="7" t="s">
        <v>19</v>
      </c>
      <c r="J89" s="7" t="s">
        <v>47</v>
      </c>
    </row>
    <row r="90" customFormat="false" ht="15" hidden="false" customHeight="false" outlineLevel="0" collapsed="false">
      <c r="A90" s="1" t="n">
        <v>87</v>
      </c>
      <c r="B90" s="7" t="s">
        <v>2418</v>
      </c>
      <c r="C90" s="7" t="s">
        <v>1921</v>
      </c>
      <c r="D90" s="7" t="s">
        <v>2419</v>
      </c>
      <c r="E90" s="7" t="s">
        <v>2420</v>
      </c>
      <c r="F90" s="7" t="s">
        <v>2421</v>
      </c>
      <c r="G90" s="7" t="s">
        <v>2422</v>
      </c>
      <c r="H90" s="7" t="s">
        <v>90</v>
      </c>
      <c r="I90" s="7" t="s">
        <v>27</v>
      </c>
      <c r="J90" s="7" t="s">
        <v>28</v>
      </c>
    </row>
    <row r="91" customFormat="false" ht="15" hidden="false" customHeight="false" outlineLevel="0" collapsed="false">
      <c r="A91" s="1" t="n">
        <v>88</v>
      </c>
      <c r="B91" s="7" t="s">
        <v>2423</v>
      </c>
      <c r="C91" s="7" t="s">
        <v>1921</v>
      </c>
      <c r="D91" s="7" t="s">
        <v>2424</v>
      </c>
      <c r="E91" s="7" t="s">
        <v>2316</v>
      </c>
      <c r="F91" s="7" t="s">
        <v>2425</v>
      </c>
      <c r="G91" s="7" t="s">
        <v>2426</v>
      </c>
      <c r="H91" s="7" t="s">
        <v>2427</v>
      </c>
      <c r="I91" s="7" t="s">
        <v>27</v>
      </c>
      <c r="J91" s="7" t="s">
        <v>28</v>
      </c>
    </row>
    <row r="92" customFormat="false" ht="15" hidden="false" customHeight="false" outlineLevel="0" collapsed="false">
      <c r="A92" s="1" t="n">
        <v>89</v>
      </c>
      <c r="B92" s="7" t="s">
        <v>2428</v>
      </c>
      <c r="C92" s="7" t="s">
        <v>1921</v>
      </c>
      <c r="D92" s="7" t="s">
        <v>2429</v>
      </c>
      <c r="E92" s="7" t="s">
        <v>2430</v>
      </c>
      <c r="F92" s="7" t="s">
        <v>2431</v>
      </c>
      <c r="G92" s="7" t="s">
        <v>2432</v>
      </c>
      <c r="H92" s="7" t="s">
        <v>2433</v>
      </c>
      <c r="I92" s="7" t="s">
        <v>19</v>
      </c>
      <c r="J92" s="7" t="s">
        <v>28</v>
      </c>
    </row>
    <row r="93" customFormat="false" ht="15" hidden="false" customHeight="false" outlineLevel="0" collapsed="false">
      <c r="A93" s="1" t="n">
        <v>90</v>
      </c>
      <c r="B93" s="7" t="s">
        <v>2434</v>
      </c>
      <c r="C93" s="7" t="s">
        <v>1921</v>
      </c>
      <c r="D93" s="7" t="s">
        <v>2435</v>
      </c>
      <c r="E93" s="7" t="s">
        <v>2436</v>
      </c>
      <c r="F93" s="7" t="s">
        <v>2437</v>
      </c>
      <c r="G93" s="7" t="s">
        <v>2438</v>
      </c>
      <c r="H93" s="7" t="s">
        <v>2439</v>
      </c>
      <c r="I93" s="7" t="s">
        <v>19</v>
      </c>
      <c r="J93" s="7" t="s">
        <v>20</v>
      </c>
    </row>
    <row r="94" customFormat="false" ht="15" hidden="false" customHeight="false" outlineLevel="0" collapsed="false">
      <c r="A94" s="1" t="n">
        <v>91</v>
      </c>
      <c r="B94" s="7" t="s">
        <v>2440</v>
      </c>
      <c r="C94" s="7" t="s">
        <v>1921</v>
      </c>
      <c r="D94" s="7" t="s">
        <v>2441</v>
      </c>
      <c r="E94" s="7" t="s">
        <v>2442</v>
      </c>
      <c r="F94" s="7" t="s">
        <v>2443</v>
      </c>
      <c r="G94" s="7" t="s">
        <v>2444</v>
      </c>
      <c r="H94" s="7" t="s">
        <v>2445</v>
      </c>
      <c r="I94" s="7" t="s">
        <v>19</v>
      </c>
      <c r="J94" s="7" t="s">
        <v>28</v>
      </c>
    </row>
    <row r="95" customFormat="false" ht="15" hidden="false" customHeight="false" outlineLevel="0" collapsed="false">
      <c r="A95" s="1" t="n">
        <v>92</v>
      </c>
      <c r="B95" s="0" t="s">
        <v>2446</v>
      </c>
      <c r="C95" s="0" t="s">
        <v>1921</v>
      </c>
      <c r="D95" s="0" t="s">
        <v>2447</v>
      </c>
      <c r="E95" s="0" t="s">
        <v>2448</v>
      </c>
      <c r="F95" s="0" t="s">
        <v>2449</v>
      </c>
      <c r="G95" s="0" t="s">
        <v>2450</v>
      </c>
      <c r="H95" s="0" t="s">
        <v>2451</v>
      </c>
      <c r="I95" s="0" t="s">
        <v>19</v>
      </c>
      <c r="J95" s="0" t="s">
        <v>28</v>
      </c>
    </row>
    <row r="96" customFormat="false" ht="15" hidden="false" customHeight="false" outlineLevel="0" collapsed="false">
      <c r="A96" s="1" t="n">
        <v>93</v>
      </c>
      <c r="B96" s="7" t="s">
        <v>2452</v>
      </c>
      <c r="C96" s="7" t="s">
        <v>1921</v>
      </c>
      <c r="D96" s="7" t="s">
        <v>2453</v>
      </c>
      <c r="E96" s="7" t="s">
        <v>2454</v>
      </c>
      <c r="F96" s="7" t="s">
        <v>2455</v>
      </c>
      <c r="G96" s="7" t="s">
        <v>2456</v>
      </c>
      <c r="H96" s="7" t="s">
        <v>2457</v>
      </c>
      <c r="I96" s="7" t="s">
        <v>19</v>
      </c>
      <c r="J96" s="7" t="s">
        <v>47</v>
      </c>
    </row>
    <row r="97" customFormat="false" ht="15" hidden="false" customHeight="false" outlineLevel="0" collapsed="false">
      <c r="A97" s="1" t="n">
        <v>94</v>
      </c>
      <c r="B97" s="7" t="s">
        <v>2458</v>
      </c>
      <c r="C97" s="7" t="s">
        <v>1921</v>
      </c>
      <c r="D97" s="7" t="s">
        <v>2459</v>
      </c>
      <c r="E97" s="7" t="s">
        <v>2460</v>
      </c>
      <c r="F97" s="7" t="s">
        <v>2461</v>
      </c>
      <c r="G97" s="7" t="s">
        <v>2462</v>
      </c>
      <c r="H97" s="7" t="s">
        <v>2463</v>
      </c>
      <c r="I97" s="7" t="s">
        <v>27</v>
      </c>
      <c r="J97" s="7" t="s">
        <v>54</v>
      </c>
    </row>
    <row r="98" customFormat="false" ht="15" hidden="false" customHeight="false" outlineLevel="0" collapsed="false">
      <c r="A98" s="1" t="n">
        <v>95</v>
      </c>
      <c r="B98" s="7" t="s">
        <v>2464</v>
      </c>
      <c r="C98" s="7" t="s">
        <v>1921</v>
      </c>
      <c r="D98" s="7" t="s">
        <v>2465</v>
      </c>
      <c r="E98" s="7" t="s">
        <v>2466</v>
      </c>
      <c r="F98" s="7" t="s">
        <v>2467</v>
      </c>
      <c r="G98" s="7" t="s">
        <v>2468</v>
      </c>
      <c r="H98" s="7" t="s">
        <v>2469</v>
      </c>
      <c r="I98" s="7" t="s">
        <v>19</v>
      </c>
      <c r="J98" s="7" t="s">
        <v>20</v>
      </c>
    </row>
    <row r="99" customFormat="false" ht="15" hidden="false" customHeight="false" outlineLevel="0" collapsed="false">
      <c r="A99" s="1" t="n">
        <v>96</v>
      </c>
      <c r="B99" s="0" t="s">
        <v>2470</v>
      </c>
      <c r="C99" s="0" t="s">
        <v>1921</v>
      </c>
      <c r="D99" s="0" t="s">
        <v>2471</v>
      </c>
      <c r="E99" s="0" t="s">
        <v>1254</v>
      </c>
      <c r="F99" s="0" t="s">
        <v>2472</v>
      </c>
      <c r="G99" s="0" t="s">
        <v>2473</v>
      </c>
      <c r="H99" s="0" t="s">
        <v>2474</v>
      </c>
      <c r="I99" s="0" t="s">
        <v>19</v>
      </c>
      <c r="J99" s="0" t="s">
        <v>47</v>
      </c>
    </row>
    <row r="100" customFormat="false" ht="15" hidden="false" customHeight="false" outlineLevel="0" collapsed="false">
      <c r="A100" s="1" t="n">
        <v>97</v>
      </c>
      <c r="B100" s="7" t="s">
        <v>2475</v>
      </c>
      <c r="C100" s="7" t="s">
        <v>1921</v>
      </c>
      <c r="D100" s="7" t="s">
        <v>2476</v>
      </c>
      <c r="E100" s="7" t="s">
        <v>1614</v>
      </c>
      <c r="F100" s="7" t="s">
        <v>2477</v>
      </c>
      <c r="G100" s="7" t="s">
        <v>2478</v>
      </c>
      <c r="H100" s="7" t="s">
        <v>2479</v>
      </c>
      <c r="I100" s="7" t="s">
        <v>19</v>
      </c>
      <c r="J100" s="7" t="s">
        <v>28</v>
      </c>
    </row>
    <row r="101" customFormat="false" ht="15" hidden="false" customHeight="false" outlineLevel="0" collapsed="false">
      <c r="A101" s="1" t="n">
        <v>98</v>
      </c>
      <c r="B101" s="7" t="s">
        <v>2480</v>
      </c>
      <c r="C101" s="7" t="s">
        <v>1921</v>
      </c>
      <c r="D101" s="7" t="s">
        <v>2481</v>
      </c>
      <c r="E101" s="7" t="s">
        <v>2482</v>
      </c>
      <c r="F101" s="7" t="s">
        <v>2483</v>
      </c>
      <c r="G101" s="7" t="s">
        <v>2484</v>
      </c>
      <c r="H101" s="7" t="s">
        <v>2485</v>
      </c>
      <c r="I101" s="7" t="s">
        <v>27</v>
      </c>
      <c r="J101" s="7" t="s">
        <v>28</v>
      </c>
    </row>
    <row r="102" customFormat="false" ht="15" hidden="false" customHeight="false" outlineLevel="0" collapsed="false">
      <c r="A102" s="1" t="n">
        <v>99</v>
      </c>
      <c r="B102" s="7" t="s">
        <v>2486</v>
      </c>
      <c r="C102" s="7" t="s">
        <v>1921</v>
      </c>
      <c r="D102" s="7" t="s">
        <v>2487</v>
      </c>
      <c r="E102" s="7" t="s">
        <v>2488</v>
      </c>
      <c r="F102" s="7" t="s">
        <v>2489</v>
      </c>
      <c r="G102" s="7" t="s">
        <v>2490</v>
      </c>
      <c r="H102" s="7" t="s">
        <v>2491</v>
      </c>
      <c r="I102" s="7" t="s">
        <v>19</v>
      </c>
      <c r="J102" s="7" t="s">
        <v>47</v>
      </c>
    </row>
    <row r="103" customFormat="false" ht="15" hidden="false" customHeight="false" outlineLevel="0" collapsed="false">
      <c r="A103" s="1" t="n">
        <v>100</v>
      </c>
      <c r="B103" s="0" t="s">
        <v>2492</v>
      </c>
      <c r="C103" s="0" t="s">
        <v>1921</v>
      </c>
      <c r="D103" s="0" t="s">
        <v>2493</v>
      </c>
      <c r="E103" s="0" t="s">
        <v>2494</v>
      </c>
      <c r="F103" s="0" t="s">
        <v>2495</v>
      </c>
      <c r="G103" s="0" t="s">
        <v>2496</v>
      </c>
      <c r="H103" s="0" t="s">
        <v>598</v>
      </c>
      <c r="I103" s="0" t="s">
        <v>19</v>
      </c>
      <c r="J103" s="0" t="s">
        <v>424</v>
      </c>
    </row>
    <row r="104" customFormat="false" ht="15" hidden="false" customHeight="false" outlineLevel="0" collapsed="false">
      <c r="A104" s="1" t="n">
        <v>101</v>
      </c>
      <c r="B104" s="0" t="s">
        <v>2497</v>
      </c>
      <c r="C104" s="0" t="s">
        <v>1921</v>
      </c>
      <c r="D104" s="0" t="s">
        <v>2498</v>
      </c>
      <c r="E104" s="0" t="s">
        <v>2499</v>
      </c>
      <c r="F104" s="0" t="s">
        <v>2500</v>
      </c>
      <c r="G104" s="0" t="s">
        <v>2501</v>
      </c>
      <c r="H104" s="0" t="s">
        <v>2502</v>
      </c>
      <c r="I104" s="0" t="s">
        <v>19</v>
      </c>
      <c r="J104" s="0" t="s">
        <v>28</v>
      </c>
    </row>
    <row r="105" customFormat="false" ht="15" hidden="false" customHeight="false" outlineLevel="0" collapsed="false">
      <c r="A105" s="1" t="n">
        <v>102</v>
      </c>
      <c r="B105" s="7" t="s">
        <v>2503</v>
      </c>
      <c r="C105" s="7" t="s">
        <v>1921</v>
      </c>
      <c r="D105" s="7" t="s">
        <v>2504</v>
      </c>
      <c r="E105" s="7" t="s">
        <v>2505</v>
      </c>
      <c r="F105" s="7" t="s">
        <v>2506</v>
      </c>
      <c r="G105" s="7" t="s">
        <v>2507</v>
      </c>
      <c r="H105" s="7" t="s">
        <v>519</v>
      </c>
      <c r="I105" s="7" t="s">
        <v>19</v>
      </c>
      <c r="J105" s="7" t="s">
        <v>28</v>
      </c>
    </row>
    <row r="106" customFormat="false" ht="15" hidden="false" customHeight="false" outlineLevel="0" collapsed="false">
      <c r="A106" s="1" t="n">
        <v>103</v>
      </c>
      <c r="B106" s="7" t="s">
        <v>2508</v>
      </c>
      <c r="C106" s="7" t="s">
        <v>1921</v>
      </c>
      <c r="D106" s="7" t="s">
        <v>2509</v>
      </c>
      <c r="E106" s="7" t="s">
        <v>2510</v>
      </c>
      <c r="F106" s="7" t="s">
        <v>2511</v>
      </c>
      <c r="G106" s="7" t="s">
        <v>2512</v>
      </c>
      <c r="H106" s="7" t="s">
        <v>2513</v>
      </c>
      <c r="I106" s="7" t="s">
        <v>19</v>
      </c>
      <c r="J106" s="7" t="s">
        <v>91</v>
      </c>
    </row>
    <row r="107" customFormat="false" ht="15" hidden="false" customHeight="false" outlineLevel="0" collapsed="false">
      <c r="A107" s="1" t="n">
        <v>104</v>
      </c>
      <c r="B107" s="7" t="s">
        <v>2514</v>
      </c>
      <c r="C107" s="7" t="s">
        <v>1921</v>
      </c>
      <c r="D107" s="7" t="s">
        <v>2515</v>
      </c>
      <c r="E107" s="7" t="s">
        <v>2516</v>
      </c>
      <c r="F107" s="7" t="s">
        <v>2517</v>
      </c>
      <c r="G107" s="7" t="s">
        <v>2518</v>
      </c>
      <c r="H107" s="7" t="s">
        <v>2519</v>
      </c>
      <c r="I107" s="7" t="s">
        <v>19</v>
      </c>
      <c r="J107" s="7" t="s">
        <v>28</v>
      </c>
    </row>
    <row r="108" customFormat="false" ht="15" hidden="false" customHeight="false" outlineLevel="0" collapsed="false">
      <c r="A108" s="1" t="n">
        <v>105</v>
      </c>
      <c r="B108" s="7" t="s">
        <v>2520</v>
      </c>
      <c r="C108" s="7" t="s">
        <v>1921</v>
      </c>
      <c r="D108" s="7" t="s">
        <v>2521</v>
      </c>
      <c r="E108" s="7" t="s">
        <v>2522</v>
      </c>
      <c r="F108" s="7" t="s">
        <v>2523</v>
      </c>
      <c r="G108" s="7" t="s">
        <v>2524</v>
      </c>
      <c r="H108" s="7" t="s">
        <v>2525</v>
      </c>
      <c r="I108" s="7" t="s">
        <v>19</v>
      </c>
      <c r="J108" s="7" t="s">
        <v>91</v>
      </c>
    </row>
    <row r="109" customFormat="false" ht="15" hidden="false" customHeight="false" outlineLevel="0" collapsed="false">
      <c r="A109" s="1" t="n">
        <v>106</v>
      </c>
      <c r="B109" s="7" t="s">
        <v>2526</v>
      </c>
      <c r="C109" s="7" t="s">
        <v>1921</v>
      </c>
      <c r="D109" s="7" t="s">
        <v>2527</v>
      </c>
      <c r="E109" s="7" t="s">
        <v>2528</v>
      </c>
      <c r="F109" s="7" t="s">
        <v>2529</v>
      </c>
      <c r="G109" s="7" t="s">
        <v>2530</v>
      </c>
      <c r="H109" s="7" t="s">
        <v>1287</v>
      </c>
      <c r="I109" s="7" t="s">
        <v>19</v>
      </c>
      <c r="J109" s="7" t="s">
        <v>284</v>
      </c>
    </row>
    <row r="110" customFormat="false" ht="15" hidden="false" customHeight="false" outlineLevel="0" collapsed="false">
      <c r="A110" s="1" t="n">
        <v>107</v>
      </c>
      <c r="B110" s="7" t="s">
        <v>2531</v>
      </c>
      <c r="C110" s="7" t="s">
        <v>1921</v>
      </c>
      <c r="D110" s="7" t="s">
        <v>2532</v>
      </c>
      <c r="E110" s="7" t="s">
        <v>2533</v>
      </c>
      <c r="F110" s="7" t="s">
        <v>2534</v>
      </c>
      <c r="G110" s="7" t="s">
        <v>2535</v>
      </c>
      <c r="H110" s="7" t="s">
        <v>2536</v>
      </c>
      <c r="I110" s="7" t="s">
        <v>19</v>
      </c>
      <c r="J110" s="7" t="s">
        <v>28</v>
      </c>
    </row>
    <row r="111" customFormat="false" ht="15" hidden="false" customHeight="false" outlineLevel="0" collapsed="false">
      <c r="A111" s="1" t="n">
        <v>108</v>
      </c>
      <c r="B111" s="7" t="s">
        <v>2537</v>
      </c>
      <c r="C111" s="7" t="s">
        <v>1921</v>
      </c>
      <c r="D111" s="7" t="s">
        <v>2538</v>
      </c>
      <c r="E111" s="7" t="s">
        <v>2539</v>
      </c>
      <c r="F111" s="7" t="s">
        <v>2540</v>
      </c>
      <c r="G111" s="7" t="s">
        <v>2541</v>
      </c>
      <c r="H111" s="7" t="s">
        <v>2542</v>
      </c>
      <c r="I111" s="7" t="s">
        <v>19</v>
      </c>
      <c r="J111" s="7" t="s">
        <v>28</v>
      </c>
    </row>
    <row r="112" customFormat="false" ht="15" hidden="false" customHeight="false" outlineLevel="0" collapsed="false">
      <c r="A112" s="1" t="n">
        <v>109</v>
      </c>
      <c r="B112" s="7" t="s">
        <v>2543</v>
      </c>
      <c r="C112" s="7" t="s">
        <v>1921</v>
      </c>
      <c r="D112" s="7" t="s">
        <v>2544</v>
      </c>
      <c r="E112" s="7" t="s">
        <v>2545</v>
      </c>
      <c r="F112" s="7" t="s">
        <v>2546</v>
      </c>
      <c r="G112" s="7" t="s">
        <v>2547</v>
      </c>
      <c r="H112" s="7" t="s">
        <v>1257</v>
      </c>
      <c r="I112" s="7" t="s">
        <v>19</v>
      </c>
      <c r="J112" s="7" t="s">
        <v>47</v>
      </c>
    </row>
    <row r="113" customFormat="false" ht="15" hidden="false" customHeight="false" outlineLevel="0" collapsed="false">
      <c r="A113" s="1" t="n">
        <v>110</v>
      </c>
      <c r="B113" s="7" t="s">
        <v>2548</v>
      </c>
      <c r="C113" s="7" t="s">
        <v>1921</v>
      </c>
      <c r="D113" s="7" t="s">
        <v>2549</v>
      </c>
      <c r="E113" s="7" t="s">
        <v>2550</v>
      </c>
      <c r="F113" s="7" t="s">
        <v>2551</v>
      </c>
      <c r="G113" s="7" t="s">
        <v>2552</v>
      </c>
      <c r="H113" s="7" t="s">
        <v>2553</v>
      </c>
      <c r="I113" s="7" t="s">
        <v>19</v>
      </c>
      <c r="J113" s="7" t="s">
        <v>28</v>
      </c>
    </row>
    <row r="114" customFormat="false" ht="15" hidden="false" customHeight="false" outlineLevel="0" collapsed="false">
      <c r="A114" s="1" t="n">
        <v>111</v>
      </c>
      <c r="B114" s="7" t="s">
        <v>2554</v>
      </c>
      <c r="C114" s="7" t="s">
        <v>1921</v>
      </c>
      <c r="D114" s="7" t="s">
        <v>2555</v>
      </c>
      <c r="E114" s="7" t="s">
        <v>2556</v>
      </c>
      <c r="F114" s="7" t="s">
        <v>2557</v>
      </c>
      <c r="G114" s="7" t="s">
        <v>2558</v>
      </c>
      <c r="H114" s="7" t="s">
        <v>350</v>
      </c>
      <c r="I114" s="7" t="s">
        <v>19</v>
      </c>
      <c r="J114" s="7" t="s">
        <v>28</v>
      </c>
    </row>
    <row r="115" customFormat="false" ht="15" hidden="false" customHeight="false" outlineLevel="0" collapsed="false">
      <c r="A115" s="1" t="n">
        <v>112</v>
      </c>
      <c r="B115" s="7" t="s">
        <v>2559</v>
      </c>
      <c r="C115" s="7" t="s">
        <v>1921</v>
      </c>
      <c r="D115" s="7" t="s">
        <v>2560</v>
      </c>
      <c r="E115" s="7" t="s">
        <v>2561</v>
      </c>
      <c r="F115" s="7" t="s">
        <v>2562</v>
      </c>
      <c r="G115" s="7" t="s">
        <v>2563</v>
      </c>
      <c r="H115" s="7" t="s">
        <v>2564</v>
      </c>
      <c r="I115" s="7" t="s">
        <v>19</v>
      </c>
      <c r="J115" s="7" t="s">
        <v>47</v>
      </c>
    </row>
    <row r="116" customFormat="false" ht="15" hidden="false" customHeight="false" outlineLevel="0" collapsed="false">
      <c r="A116" s="1" t="n">
        <v>113</v>
      </c>
      <c r="B116" s="7" t="s">
        <v>2565</v>
      </c>
      <c r="C116" s="7" t="s">
        <v>1921</v>
      </c>
      <c r="D116" s="7" t="s">
        <v>2566</v>
      </c>
      <c r="E116" s="7" t="s">
        <v>2567</v>
      </c>
      <c r="F116" s="7" t="s">
        <v>2568</v>
      </c>
      <c r="G116" s="7" t="s">
        <v>2569</v>
      </c>
      <c r="H116" s="7" t="s">
        <v>1813</v>
      </c>
      <c r="I116" s="7" t="s">
        <v>19</v>
      </c>
      <c r="J116" s="7" t="s">
        <v>28</v>
      </c>
    </row>
    <row r="117" customFormat="false" ht="15" hidden="false" customHeight="false" outlineLevel="0" collapsed="false">
      <c r="A117" s="1" t="n">
        <v>114</v>
      </c>
      <c r="B117" s="7" t="s">
        <v>2570</v>
      </c>
      <c r="C117" s="7" t="s">
        <v>1921</v>
      </c>
      <c r="D117" s="7" t="s">
        <v>2571</v>
      </c>
      <c r="E117" s="7" t="s">
        <v>2572</v>
      </c>
      <c r="F117" s="7" t="s">
        <v>2573</v>
      </c>
      <c r="G117" s="7" t="s">
        <v>2574</v>
      </c>
      <c r="H117" s="7" t="s">
        <v>2575</v>
      </c>
      <c r="I117" s="7" t="s">
        <v>19</v>
      </c>
      <c r="J117" s="7" t="s">
        <v>47</v>
      </c>
    </row>
    <row r="118" customFormat="false" ht="15" hidden="false" customHeight="false" outlineLevel="0" collapsed="false">
      <c r="A118" s="1" t="n">
        <v>115</v>
      </c>
      <c r="B118" s="7" t="s">
        <v>2576</v>
      </c>
      <c r="C118" s="7" t="s">
        <v>1921</v>
      </c>
      <c r="D118" s="7" t="s">
        <v>2577</v>
      </c>
      <c r="E118" s="7" t="s">
        <v>2578</v>
      </c>
      <c r="F118" s="7" t="s">
        <v>2579</v>
      </c>
      <c r="G118" s="7" t="s">
        <v>2580</v>
      </c>
      <c r="H118" s="7" t="s">
        <v>2581</v>
      </c>
      <c r="I118" s="7" t="s">
        <v>19</v>
      </c>
      <c r="J118" s="7" t="s">
        <v>28</v>
      </c>
    </row>
    <row r="119" customFormat="false" ht="15" hidden="false" customHeight="false" outlineLevel="0" collapsed="false">
      <c r="A119" s="1" t="n">
        <v>116</v>
      </c>
      <c r="B119" s="7" t="s">
        <v>2582</v>
      </c>
      <c r="C119" s="7" t="s">
        <v>1921</v>
      </c>
      <c r="D119" s="7" t="s">
        <v>2583</v>
      </c>
      <c r="E119" s="7" t="s">
        <v>2516</v>
      </c>
      <c r="F119" s="7" t="s">
        <v>2584</v>
      </c>
      <c r="G119" s="7" t="s">
        <v>2585</v>
      </c>
      <c r="H119" s="7" t="s">
        <v>2586</v>
      </c>
      <c r="I119" s="7" t="s">
        <v>19</v>
      </c>
      <c r="J119" s="7" t="s">
        <v>47</v>
      </c>
    </row>
    <row r="120" customFormat="false" ht="15" hidden="false" customHeight="false" outlineLevel="0" collapsed="false">
      <c r="A120" s="1" t="n">
        <v>117</v>
      </c>
      <c r="B120" s="7" t="s">
        <v>2587</v>
      </c>
      <c r="C120" s="7" t="s">
        <v>1921</v>
      </c>
      <c r="D120" s="7" t="s">
        <v>2588</v>
      </c>
      <c r="E120" s="7" t="s">
        <v>2589</v>
      </c>
      <c r="F120" s="7" t="s">
        <v>2590</v>
      </c>
      <c r="G120" s="7" t="s">
        <v>2591</v>
      </c>
      <c r="H120" s="7" t="s">
        <v>2592</v>
      </c>
      <c r="I120" s="7" t="s">
        <v>19</v>
      </c>
      <c r="J120" s="7" t="s">
        <v>47</v>
      </c>
    </row>
    <row r="121" customFormat="false" ht="15" hidden="false" customHeight="false" outlineLevel="0" collapsed="false">
      <c r="A121" s="1" t="n">
        <v>118</v>
      </c>
      <c r="B121" s="7" t="s">
        <v>2593</v>
      </c>
      <c r="C121" s="7" t="s">
        <v>1921</v>
      </c>
      <c r="D121" s="7" t="s">
        <v>2594</v>
      </c>
      <c r="E121" s="7" t="s">
        <v>2595</v>
      </c>
      <c r="F121" s="7" t="s">
        <v>2596</v>
      </c>
      <c r="G121" s="7" t="s">
        <v>2597</v>
      </c>
      <c r="H121" s="7" t="s">
        <v>1216</v>
      </c>
      <c r="I121" s="7" t="s">
        <v>19</v>
      </c>
      <c r="J121" s="7" t="s">
        <v>47</v>
      </c>
    </row>
    <row r="122" customFormat="false" ht="15" hidden="false" customHeight="false" outlineLevel="0" collapsed="false">
      <c r="A122" s="1" t="n">
        <v>119</v>
      </c>
      <c r="B122" s="0" t="s">
        <v>2598</v>
      </c>
      <c r="C122" s="0" t="s">
        <v>1921</v>
      </c>
      <c r="D122" s="0" t="s">
        <v>2599</v>
      </c>
      <c r="E122" s="0" t="s">
        <v>2600</v>
      </c>
      <c r="F122" s="0" t="s">
        <v>2601</v>
      </c>
      <c r="G122" s="0" t="s">
        <v>2602</v>
      </c>
      <c r="H122" s="0" t="s">
        <v>2603</v>
      </c>
      <c r="I122" s="0" t="s">
        <v>19</v>
      </c>
      <c r="J122" s="0" t="s">
        <v>54</v>
      </c>
    </row>
    <row r="123" customFormat="false" ht="15" hidden="false" customHeight="false" outlineLevel="0" collapsed="false">
      <c r="A123" s="1" t="n">
        <v>120</v>
      </c>
      <c r="B123" s="7" t="s">
        <v>2604</v>
      </c>
      <c r="C123" s="7" t="s">
        <v>1921</v>
      </c>
      <c r="D123" s="7" t="s">
        <v>2605</v>
      </c>
      <c r="E123" s="7" t="s">
        <v>2606</v>
      </c>
      <c r="F123" s="7" t="s">
        <v>2607</v>
      </c>
      <c r="G123" s="7" t="s">
        <v>2608</v>
      </c>
      <c r="H123" s="7" t="s">
        <v>2609</v>
      </c>
      <c r="I123" s="7" t="s">
        <v>19</v>
      </c>
      <c r="J123" s="7" t="s">
        <v>28</v>
      </c>
    </row>
    <row r="124" customFormat="false" ht="15" hidden="false" customHeight="false" outlineLevel="0" collapsed="false">
      <c r="A124" s="1" t="n">
        <v>121</v>
      </c>
      <c r="B124" s="7" t="s">
        <v>2610</v>
      </c>
      <c r="C124" s="7" t="s">
        <v>1921</v>
      </c>
      <c r="D124" s="7" t="s">
        <v>2605</v>
      </c>
      <c r="E124" s="7" t="s">
        <v>2606</v>
      </c>
      <c r="F124" s="7" t="s">
        <v>2607</v>
      </c>
      <c r="G124" s="7" t="s">
        <v>2608</v>
      </c>
      <c r="H124" s="7" t="s">
        <v>2609</v>
      </c>
      <c r="I124" s="7" t="s">
        <v>19</v>
      </c>
      <c r="J124" s="7" t="s">
        <v>28</v>
      </c>
    </row>
    <row r="125" customFormat="false" ht="15" hidden="false" customHeight="false" outlineLevel="0" collapsed="false">
      <c r="A125" s="1" t="n">
        <v>122</v>
      </c>
      <c r="B125" s="7" t="s">
        <v>2611</v>
      </c>
      <c r="C125" s="7" t="s">
        <v>1921</v>
      </c>
      <c r="D125" s="7" t="s">
        <v>2612</v>
      </c>
      <c r="E125" s="7" t="s">
        <v>2613</v>
      </c>
      <c r="F125" s="7" t="s">
        <v>2614</v>
      </c>
      <c r="G125" s="7" t="s">
        <v>2615</v>
      </c>
      <c r="H125" s="7" t="s">
        <v>2616</v>
      </c>
      <c r="I125" s="7" t="s">
        <v>19</v>
      </c>
      <c r="J125" s="7" t="s">
        <v>284</v>
      </c>
    </row>
    <row r="126" customFormat="false" ht="15" hidden="false" customHeight="false" outlineLevel="0" collapsed="false">
      <c r="A126" s="1" t="n">
        <v>123</v>
      </c>
      <c r="B126" s="7" t="s">
        <v>2617</v>
      </c>
      <c r="C126" s="7" t="s">
        <v>1921</v>
      </c>
      <c r="D126" s="7" t="s">
        <v>2618</v>
      </c>
      <c r="E126" s="7" t="s">
        <v>2619</v>
      </c>
      <c r="F126" s="7" t="s">
        <v>2620</v>
      </c>
      <c r="G126" s="7" t="s">
        <v>2621</v>
      </c>
      <c r="H126" s="7" t="s">
        <v>193</v>
      </c>
      <c r="I126" s="7" t="s">
        <v>19</v>
      </c>
      <c r="J126" s="7" t="s">
        <v>47</v>
      </c>
    </row>
    <row r="127" customFormat="false" ht="15" hidden="false" customHeight="false" outlineLevel="0" collapsed="false">
      <c r="A127" s="1" t="n">
        <v>124</v>
      </c>
      <c r="B127" s="7" t="s">
        <v>2622</v>
      </c>
      <c r="C127" s="7" t="s">
        <v>1921</v>
      </c>
      <c r="D127" s="7" t="s">
        <v>2623</v>
      </c>
      <c r="E127" s="7" t="s">
        <v>2624</v>
      </c>
      <c r="F127" s="7" t="s">
        <v>2625</v>
      </c>
      <c r="G127" s="7" t="s">
        <v>2626</v>
      </c>
      <c r="H127" s="7" t="s">
        <v>2627</v>
      </c>
      <c r="I127" s="7" t="s">
        <v>19</v>
      </c>
      <c r="J127" s="7" t="s">
        <v>47</v>
      </c>
    </row>
    <row r="128" customFormat="false" ht="15" hidden="false" customHeight="false" outlineLevel="0" collapsed="false">
      <c r="A128" s="1" t="n">
        <v>125</v>
      </c>
      <c r="B128" s="7" t="s">
        <v>2628</v>
      </c>
      <c r="C128" s="7" t="s">
        <v>1921</v>
      </c>
      <c r="D128" s="7" t="s">
        <v>2629</v>
      </c>
      <c r="E128" s="7" t="s">
        <v>2630</v>
      </c>
      <c r="F128" s="7" t="s">
        <v>2631</v>
      </c>
      <c r="G128" s="7" t="s">
        <v>2632</v>
      </c>
      <c r="H128" s="7" t="s">
        <v>2633</v>
      </c>
      <c r="I128" s="7" t="s">
        <v>19</v>
      </c>
      <c r="J128" s="7" t="s">
        <v>28</v>
      </c>
    </row>
    <row r="129" customFormat="false" ht="15" hidden="false" customHeight="false" outlineLevel="0" collapsed="false">
      <c r="A129" s="1" t="n">
        <v>126</v>
      </c>
      <c r="B129" s="7" t="s">
        <v>2634</v>
      </c>
      <c r="C129" s="7" t="s">
        <v>1921</v>
      </c>
      <c r="D129" s="7" t="s">
        <v>2635</v>
      </c>
      <c r="E129" s="7" t="s">
        <v>2636</v>
      </c>
      <c r="F129" s="7" t="s">
        <v>2637</v>
      </c>
      <c r="G129" s="7" t="s">
        <v>2638</v>
      </c>
      <c r="H129" s="7" t="s">
        <v>2639</v>
      </c>
      <c r="I129" s="7" t="s">
        <v>19</v>
      </c>
      <c r="J129" s="7" t="s">
        <v>28</v>
      </c>
    </row>
    <row r="130" customFormat="false" ht="15" hidden="false" customHeight="false" outlineLevel="0" collapsed="false">
      <c r="A130" s="1" t="n">
        <v>127</v>
      </c>
      <c r="B130" s="7" t="s">
        <v>2640</v>
      </c>
      <c r="C130" s="7" t="s">
        <v>1921</v>
      </c>
      <c r="D130" s="7" t="s">
        <v>2641</v>
      </c>
      <c r="E130" s="7" t="s">
        <v>2642</v>
      </c>
      <c r="F130" s="7" t="s">
        <v>2643</v>
      </c>
      <c r="G130" s="7" t="s">
        <v>2644</v>
      </c>
      <c r="H130" s="7" t="s">
        <v>2645</v>
      </c>
      <c r="I130" s="7" t="s">
        <v>19</v>
      </c>
      <c r="J130" s="7" t="s">
        <v>28</v>
      </c>
    </row>
    <row r="131" customFormat="false" ht="15" hidden="false" customHeight="false" outlineLevel="0" collapsed="false">
      <c r="A131" s="1" t="n">
        <v>128</v>
      </c>
      <c r="B131" s="7" t="s">
        <v>2646</v>
      </c>
      <c r="C131" s="7" t="s">
        <v>1921</v>
      </c>
      <c r="D131" s="7" t="s">
        <v>2647</v>
      </c>
      <c r="E131" s="7" t="s">
        <v>2648</v>
      </c>
      <c r="F131" s="7" t="s">
        <v>2649</v>
      </c>
      <c r="G131" s="7" t="s">
        <v>2650</v>
      </c>
      <c r="H131" s="7" t="s">
        <v>2651</v>
      </c>
      <c r="I131" s="7" t="s">
        <v>27</v>
      </c>
      <c r="J131" s="7" t="s">
        <v>28</v>
      </c>
    </row>
    <row r="132" customFormat="false" ht="15" hidden="false" customHeight="false" outlineLevel="0" collapsed="false">
      <c r="A132" s="1" t="n">
        <v>129</v>
      </c>
      <c r="B132" s="7" t="s">
        <v>2652</v>
      </c>
      <c r="C132" s="7" t="s">
        <v>1921</v>
      </c>
      <c r="D132" s="7" t="s">
        <v>2653</v>
      </c>
      <c r="E132" s="7" t="s">
        <v>2654</v>
      </c>
      <c r="F132" s="7" t="s">
        <v>2655</v>
      </c>
      <c r="G132" s="7" t="s">
        <v>2656</v>
      </c>
      <c r="H132" s="7" t="s">
        <v>2657</v>
      </c>
      <c r="I132" s="7" t="s">
        <v>19</v>
      </c>
      <c r="J132" s="7" t="s">
        <v>91</v>
      </c>
    </row>
    <row r="133" customFormat="false" ht="15" hidden="false" customHeight="false" outlineLevel="0" collapsed="false">
      <c r="A133" s="1" t="n">
        <v>130</v>
      </c>
      <c r="B133" s="7" t="s">
        <v>2658</v>
      </c>
      <c r="C133" s="7" t="s">
        <v>1921</v>
      </c>
      <c r="D133" s="7" t="s">
        <v>2659</v>
      </c>
      <c r="E133" s="7" t="s">
        <v>2660</v>
      </c>
      <c r="F133" s="7" t="s">
        <v>2661</v>
      </c>
      <c r="G133" s="7" t="s">
        <v>2662</v>
      </c>
      <c r="H133" s="7" t="s">
        <v>2663</v>
      </c>
      <c r="I133" s="7" t="s">
        <v>19</v>
      </c>
      <c r="J133" s="7" t="s">
        <v>424</v>
      </c>
    </row>
    <row r="134" customFormat="false" ht="15" hidden="false" customHeight="false" outlineLevel="0" collapsed="false">
      <c r="A134" s="1" t="n">
        <v>131</v>
      </c>
      <c r="B134" s="7" t="s">
        <v>2664</v>
      </c>
      <c r="C134" s="7" t="s">
        <v>1921</v>
      </c>
      <c r="D134" s="7" t="s">
        <v>2665</v>
      </c>
      <c r="E134" s="7" t="s">
        <v>408</v>
      </c>
      <c r="F134" s="7" t="s">
        <v>2666</v>
      </c>
      <c r="G134" s="7" t="s">
        <v>2667</v>
      </c>
      <c r="H134" s="7" t="s">
        <v>2668</v>
      </c>
      <c r="I134" s="7" t="s">
        <v>19</v>
      </c>
      <c r="J134" s="7" t="s">
        <v>28</v>
      </c>
    </row>
    <row r="135" customFormat="false" ht="15" hidden="false" customHeight="false" outlineLevel="0" collapsed="false">
      <c r="A135" s="1" t="n">
        <v>132</v>
      </c>
      <c r="B135" s="7" t="s">
        <v>2669</v>
      </c>
      <c r="C135" s="7" t="s">
        <v>1921</v>
      </c>
      <c r="D135" s="7" t="s">
        <v>2670</v>
      </c>
      <c r="E135" s="7" t="s">
        <v>2671</v>
      </c>
      <c r="F135" s="7" t="s">
        <v>2672</v>
      </c>
      <c r="G135" s="7" t="s">
        <v>2673</v>
      </c>
      <c r="H135" s="7" t="s">
        <v>2674</v>
      </c>
      <c r="I135" s="7" t="s">
        <v>19</v>
      </c>
      <c r="J135" s="7" t="s">
        <v>91</v>
      </c>
    </row>
    <row r="136" customFormat="false" ht="15" hidden="false" customHeight="false" outlineLevel="0" collapsed="false">
      <c r="A136" s="1" t="n">
        <v>133</v>
      </c>
      <c r="B136" s="7" t="s">
        <v>2675</v>
      </c>
      <c r="C136" s="7" t="s">
        <v>1921</v>
      </c>
      <c r="D136" s="7" t="s">
        <v>2676</v>
      </c>
      <c r="E136" s="7" t="s">
        <v>2677</v>
      </c>
      <c r="F136" s="7" t="s">
        <v>2678</v>
      </c>
      <c r="G136" s="7" t="s">
        <v>2679</v>
      </c>
      <c r="H136" s="7" t="s">
        <v>2680</v>
      </c>
      <c r="I136" s="7" t="s">
        <v>19</v>
      </c>
      <c r="J136" s="7" t="s">
        <v>424</v>
      </c>
    </row>
    <row r="137" customFormat="false" ht="15" hidden="false" customHeight="false" outlineLevel="0" collapsed="false">
      <c r="A137" s="1" t="n">
        <v>134</v>
      </c>
      <c r="B137" s="7" t="s">
        <v>2681</v>
      </c>
      <c r="C137" s="7" t="s">
        <v>1921</v>
      </c>
      <c r="D137" s="7" t="s">
        <v>2682</v>
      </c>
      <c r="E137" s="7" t="s">
        <v>2683</v>
      </c>
      <c r="F137" s="7" t="s">
        <v>2684</v>
      </c>
      <c r="G137" s="7" t="s">
        <v>2685</v>
      </c>
      <c r="H137" s="7" t="s">
        <v>2686</v>
      </c>
      <c r="I137" s="7" t="s">
        <v>19</v>
      </c>
      <c r="J137" s="7" t="s">
        <v>28</v>
      </c>
    </row>
    <row r="138" customFormat="false" ht="15" hidden="false" customHeight="false" outlineLevel="0" collapsed="false">
      <c r="A138" s="1" t="n">
        <v>135</v>
      </c>
      <c r="B138" s="7" t="s">
        <v>2687</v>
      </c>
      <c r="C138" s="7" t="s">
        <v>1921</v>
      </c>
      <c r="D138" s="7" t="s">
        <v>2688</v>
      </c>
      <c r="E138" s="7" t="s">
        <v>2689</v>
      </c>
      <c r="F138" s="7" t="s">
        <v>2690</v>
      </c>
      <c r="G138" s="7" t="s">
        <v>2691</v>
      </c>
      <c r="H138" s="7" t="s">
        <v>1540</v>
      </c>
      <c r="I138" s="7" t="s">
        <v>19</v>
      </c>
      <c r="J138" s="7" t="s">
        <v>54</v>
      </c>
    </row>
    <row r="139" customFormat="false" ht="15" hidden="false" customHeight="false" outlineLevel="0" collapsed="false">
      <c r="A139" s="1" t="n">
        <v>136</v>
      </c>
      <c r="B139" s="7" t="s">
        <v>2692</v>
      </c>
      <c r="C139" s="7" t="s">
        <v>1921</v>
      </c>
      <c r="D139" s="7" t="s">
        <v>2693</v>
      </c>
      <c r="E139" s="7" t="s">
        <v>2694</v>
      </c>
      <c r="F139" s="7" t="s">
        <v>2695</v>
      </c>
      <c r="G139" s="7" t="s">
        <v>2696</v>
      </c>
      <c r="H139" s="7" t="s">
        <v>2697</v>
      </c>
      <c r="I139" s="7" t="s">
        <v>19</v>
      </c>
      <c r="J139" s="7" t="s">
        <v>54</v>
      </c>
    </row>
    <row r="140" customFormat="false" ht="15" hidden="false" customHeight="false" outlineLevel="0" collapsed="false">
      <c r="A140" s="1" t="n">
        <v>137</v>
      </c>
      <c r="B140" s="7" t="s">
        <v>2698</v>
      </c>
      <c r="C140" s="7" t="s">
        <v>1921</v>
      </c>
      <c r="D140" s="7" t="s">
        <v>2699</v>
      </c>
      <c r="E140" s="7" t="s">
        <v>2700</v>
      </c>
      <c r="F140" s="7" t="s">
        <v>2701</v>
      </c>
      <c r="G140" s="7" t="s">
        <v>2702</v>
      </c>
      <c r="H140" s="7" t="s">
        <v>2703</v>
      </c>
      <c r="I140" s="7" t="s">
        <v>19</v>
      </c>
      <c r="J140" s="7" t="s">
        <v>47</v>
      </c>
    </row>
    <row r="141" customFormat="false" ht="15" hidden="false" customHeight="false" outlineLevel="0" collapsed="false">
      <c r="A141" s="1" t="n">
        <v>138</v>
      </c>
      <c r="B141" s="7" t="s">
        <v>2704</v>
      </c>
      <c r="C141" s="7" t="s">
        <v>1921</v>
      </c>
      <c r="D141" s="7" t="s">
        <v>2705</v>
      </c>
      <c r="E141" s="7" t="s">
        <v>2706</v>
      </c>
      <c r="F141" s="7" t="s">
        <v>2707</v>
      </c>
      <c r="G141" s="7" t="s">
        <v>2708</v>
      </c>
      <c r="H141" s="7" t="s">
        <v>2709</v>
      </c>
      <c r="I141" s="7" t="s">
        <v>19</v>
      </c>
      <c r="J141" s="7" t="s">
        <v>91</v>
      </c>
    </row>
    <row r="142" customFormat="false" ht="15" hidden="false" customHeight="false" outlineLevel="0" collapsed="false">
      <c r="A142" s="1" t="n">
        <v>139</v>
      </c>
      <c r="B142" s="7" t="s">
        <v>2710</v>
      </c>
      <c r="C142" s="7" t="s">
        <v>1921</v>
      </c>
      <c r="D142" s="7" t="s">
        <v>2711</v>
      </c>
      <c r="E142" s="7" t="s">
        <v>2712</v>
      </c>
      <c r="F142" s="7" t="s">
        <v>2713</v>
      </c>
      <c r="G142" s="7" t="s">
        <v>2714</v>
      </c>
      <c r="H142" s="7" t="s">
        <v>2715</v>
      </c>
      <c r="I142" s="7" t="s">
        <v>19</v>
      </c>
      <c r="J142" s="7" t="s">
        <v>47</v>
      </c>
    </row>
    <row r="143" customFormat="false" ht="15" hidden="false" customHeight="false" outlineLevel="0" collapsed="false">
      <c r="A143" s="1" t="n">
        <v>140</v>
      </c>
      <c r="B143" s="7" t="s">
        <v>2716</v>
      </c>
      <c r="C143" s="7" t="s">
        <v>1921</v>
      </c>
      <c r="D143" s="7" t="s">
        <v>2717</v>
      </c>
      <c r="E143" s="7" t="s">
        <v>2718</v>
      </c>
      <c r="F143" s="7" t="s">
        <v>2719</v>
      </c>
      <c r="G143" s="7" t="s">
        <v>2720</v>
      </c>
      <c r="H143" s="7" t="s">
        <v>579</v>
      </c>
      <c r="I143" s="7" t="s">
        <v>19</v>
      </c>
      <c r="J143" s="7" t="s">
        <v>28</v>
      </c>
    </row>
    <row r="144" customFormat="false" ht="15" hidden="false" customHeight="false" outlineLevel="0" collapsed="false">
      <c r="A144" s="1" t="n">
        <v>141</v>
      </c>
      <c r="B144" s="7" t="s">
        <v>2721</v>
      </c>
      <c r="C144" s="7" t="s">
        <v>1921</v>
      </c>
      <c r="D144" s="7" t="s">
        <v>2722</v>
      </c>
      <c r="E144" s="7" t="s">
        <v>2723</v>
      </c>
      <c r="F144" s="7" t="s">
        <v>2724</v>
      </c>
      <c r="G144" s="7" t="s">
        <v>2725</v>
      </c>
      <c r="H144" s="7" t="s">
        <v>2726</v>
      </c>
      <c r="I144" s="7" t="s">
        <v>19</v>
      </c>
      <c r="J144" s="7" t="s">
        <v>54</v>
      </c>
    </row>
    <row r="145" customFormat="false" ht="15" hidden="false" customHeight="false" outlineLevel="0" collapsed="false">
      <c r="A145" s="1" t="n">
        <v>142</v>
      </c>
      <c r="B145" s="7" t="s">
        <v>2727</v>
      </c>
      <c r="C145" s="7" t="s">
        <v>1921</v>
      </c>
      <c r="D145" s="7" t="s">
        <v>2728</v>
      </c>
      <c r="E145" s="7" t="s">
        <v>2729</v>
      </c>
      <c r="F145" s="7" t="s">
        <v>2730</v>
      </c>
      <c r="G145" s="7" t="s">
        <v>2731</v>
      </c>
      <c r="H145" s="7" t="s">
        <v>2732</v>
      </c>
      <c r="I145" s="7" t="s">
        <v>19</v>
      </c>
      <c r="J145" s="7" t="s">
        <v>28</v>
      </c>
    </row>
    <row r="146" customFormat="false" ht="15" hidden="false" customHeight="false" outlineLevel="0" collapsed="false">
      <c r="A146" s="1" t="n">
        <v>143</v>
      </c>
      <c r="B146" s="7" t="s">
        <v>2733</v>
      </c>
      <c r="C146" s="7" t="s">
        <v>1921</v>
      </c>
      <c r="D146" s="7" t="s">
        <v>2734</v>
      </c>
      <c r="E146" s="7" t="s">
        <v>2735</v>
      </c>
      <c r="F146" s="7" t="s">
        <v>2736</v>
      </c>
      <c r="G146" s="7" t="s">
        <v>2737</v>
      </c>
      <c r="H146" s="7" t="s">
        <v>1773</v>
      </c>
      <c r="I146" s="7" t="s">
        <v>19</v>
      </c>
      <c r="J146" s="7" t="s">
        <v>54</v>
      </c>
    </row>
    <row r="147" customFormat="false" ht="15" hidden="false" customHeight="false" outlineLevel="0" collapsed="false">
      <c r="A147" s="1" t="n">
        <v>144</v>
      </c>
      <c r="B147" s="7" t="s">
        <v>2738</v>
      </c>
      <c r="C147" s="7" t="s">
        <v>1921</v>
      </c>
      <c r="D147" s="7" t="s">
        <v>2739</v>
      </c>
      <c r="E147" s="7" t="s">
        <v>2740</v>
      </c>
      <c r="F147" s="7" t="s">
        <v>2741</v>
      </c>
      <c r="G147" s="7" t="s">
        <v>2742</v>
      </c>
      <c r="H147" s="7" t="s">
        <v>2743</v>
      </c>
      <c r="I147" s="7" t="s">
        <v>19</v>
      </c>
      <c r="J147" s="7" t="s">
        <v>28</v>
      </c>
    </row>
    <row r="148" customFormat="false" ht="15" hidden="false" customHeight="false" outlineLevel="0" collapsed="false">
      <c r="A148" s="1" t="n">
        <v>145</v>
      </c>
      <c r="B148" s="7" t="s">
        <v>2744</v>
      </c>
      <c r="C148" s="7" t="s">
        <v>1921</v>
      </c>
      <c r="D148" s="7" t="s">
        <v>2745</v>
      </c>
      <c r="E148" s="7" t="s">
        <v>2746</v>
      </c>
      <c r="F148" s="7" t="s">
        <v>2747</v>
      </c>
      <c r="G148" s="7" t="s">
        <v>2748</v>
      </c>
      <c r="H148" s="7" t="s">
        <v>2749</v>
      </c>
      <c r="I148" s="7" t="s">
        <v>19</v>
      </c>
      <c r="J148" s="7" t="s">
        <v>20</v>
      </c>
    </row>
    <row r="149" customFormat="false" ht="15" hidden="false" customHeight="false" outlineLevel="0" collapsed="false">
      <c r="A149" s="1" t="n">
        <v>146</v>
      </c>
      <c r="B149" s="7" t="s">
        <v>2750</v>
      </c>
      <c r="C149" s="7" t="s">
        <v>1921</v>
      </c>
      <c r="D149" s="7" t="s">
        <v>2751</v>
      </c>
      <c r="E149" s="7" t="s">
        <v>2752</v>
      </c>
      <c r="F149" s="7" t="s">
        <v>2753</v>
      </c>
      <c r="G149" s="7" t="s">
        <v>2754</v>
      </c>
      <c r="H149" s="7" t="s">
        <v>999</v>
      </c>
      <c r="I149" s="7" t="s">
        <v>19</v>
      </c>
      <c r="J149" s="7" t="s">
        <v>28</v>
      </c>
    </row>
    <row r="150" customFormat="false" ht="15" hidden="false" customHeight="false" outlineLevel="0" collapsed="false">
      <c r="A150" s="1" t="n">
        <v>147</v>
      </c>
      <c r="B150" s="7" t="s">
        <v>2755</v>
      </c>
      <c r="C150" s="7" t="s">
        <v>1921</v>
      </c>
      <c r="D150" s="7" t="s">
        <v>2756</v>
      </c>
      <c r="E150" s="7" t="s">
        <v>2757</v>
      </c>
      <c r="F150" s="7" t="s">
        <v>2758</v>
      </c>
      <c r="G150" s="7" t="s">
        <v>2759</v>
      </c>
      <c r="H150" s="7" t="s">
        <v>2760</v>
      </c>
      <c r="I150" s="7" t="s">
        <v>19</v>
      </c>
      <c r="J150" s="7" t="s">
        <v>54</v>
      </c>
    </row>
    <row r="151" customFormat="false" ht="15" hidden="false" customHeight="false" outlineLevel="0" collapsed="false">
      <c r="A151" s="1" t="n">
        <v>148</v>
      </c>
      <c r="B151" s="7" t="s">
        <v>2761</v>
      </c>
      <c r="C151" s="7" t="s">
        <v>1921</v>
      </c>
      <c r="D151" s="7" t="s">
        <v>2762</v>
      </c>
      <c r="E151" s="7" t="s">
        <v>2763</v>
      </c>
      <c r="F151" s="7" t="s">
        <v>2764</v>
      </c>
      <c r="G151" s="7" t="s">
        <v>2765</v>
      </c>
      <c r="H151" s="7" t="s">
        <v>711</v>
      </c>
      <c r="I151" s="7" t="s">
        <v>19</v>
      </c>
      <c r="J151" s="7" t="s">
        <v>28</v>
      </c>
    </row>
    <row r="152" customFormat="false" ht="15" hidden="false" customHeight="false" outlineLevel="0" collapsed="false">
      <c r="A152" s="1" t="n">
        <v>149</v>
      </c>
      <c r="B152" s="7" t="s">
        <v>2766</v>
      </c>
      <c r="C152" s="7" t="s">
        <v>1921</v>
      </c>
      <c r="D152" s="7" t="s">
        <v>2767</v>
      </c>
      <c r="E152" s="7" t="s">
        <v>2768</v>
      </c>
      <c r="F152" s="7" t="s">
        <v>2769</v>
      </c>
      <c r="G152" s="7" t="s">
        <v>2770</v>
      </c>
      <c r="H152" s="7" t="s">
        <v>2771</v>
      </c>
      <c r="I152" s="7" t="s">
        <v>19</v>
      </c>
      <c r="J152" s="7" t="s">
        <v>91</v>
      </c>
    </row>
    <row r="153" customFormat="false" ht="15" hidden="false" customHeight="false" outlineLevel="0" collapsed="false">
      <c r="A153" s="1" t="n">
        <v>150</v>
      </c>
      <c r="B153" s="7" t="s">
        <v>2772</v>
      </c>
      <c r="C153" s="7" t="s">
        <v>1921</v>
      </c>
      <c r="D153" s="7" t="s">
        <v>2773</v>
      </c>
      <c r="E153" s="7" t="s">
        <v>2774</v>
      </c>
      <c r="F153" s="7" t="s">
        <v>2775</v>
      </c>
      <c r="G153" s="7" t="s">
        <v>2776</v>
      </c>
      <c r="H153" s="7" t="s">
        <v>2777</v>
      </c>
      <c r="I153" s="7" t="s">
        <v>19</v>
      </c>
      <c r="J153" s="7" t="s">
        <v>47</v>
      </c>
    </row>
    <row r="154" customFormat="false" ht="15" hidden="false" customHeight="false" outlineLevel="0" collapsed="false">
      <c r="A154" s="1" t="n">
        <v>151</v>
      </c>
      <c r="B154" s="7" t="s">
        <v>2778</v>
      </c>
      <c r="C154" s="7" t="s">
        <v>1921</v>
      </c>
      <c r="D154" s="7" t="s">
        <v>2779</v>
      </c>
      <c r="E154" s="7" t="s">
        <v>2780</v>
      </c>
      <c r="F154" s="7" t="s">
        <v>2781</v>
      </c>
      <c r="G154" s="7" t="s">
        <v>2782</v>
      </c>
      <c r="H154" s="7" t="s">
        <v>2783</v>
      </c>
      <c r="I154" s="7" t="s">
        <v>19</v>
      </c>
      <c r="J154" s="7" t="s">
        <v>47</v>
      </c>
    </row>
    <row r="155" customFormat="false" ht="15" hidden="false" customHeight="false" outlineLevel="0" collapsed="false">
      <c r="A155" s="1" t="n">
        <v>152</v>
      </c>
      <c r="B155" s="7" t="s">
        <v>2784</v>
      </c>
      <c r="C155" s="7" t="s">
        <v>1921</v>
      </c>
      <c r="D155" s="7" t="s">
        <v>2785</v>
      </c>
      <c r="E155" s="7" t="s">
        <v>2786</v>
      </c>
      <c r="F155" s="7" t="s">
        <v>2787</v>
      </c>
      <c r="G155" s="7" t="s">
        <v>2788</v>
      </c>
      <c r="H155" s="7" t="s">
        <v>1078</v>
      </c>
      <c r="I155" s="7" t="s">
        <v>19</v>
      </c>
      <c r="J155" s="7" t="s">
        <v>54</v>
      </c>
    </row>
    <row r="156" customFormat="false" ht="15" hidden="false" customHeight="false" outlineLevel="0" collapsed="false">
      <c r="A156" s="1" t="n">
        <v>153</v>
      </c>
      <c r="B156" s="7" t="s">
        <v>2789</v>
      </c>
      <c r="C156" s="7" t="s">
        <v>1921</v>
      </c>
      <c r="D156" s="7" t="s">
        <v>2790</v>
      </c>
      <c r="E156" s="7" t="s">
        <v>2791</v>
      </c>
      <c r="F156" s="7" t="s">
        <v>2792</v>
      </c>
      <c r="G156" s="7" t="s">
        <v>2793</v>
      </c>
      <c r="H156" s="7" t="s">
        <v>2794</v>
      </c>
      <c r="I156" s="7" t="s">
        <v>19</v>
      </c>
      <c r="J156" s="7" t="s">
        <v>47</v>
      </c>
    </row>
    <row r="157" customFormat="false" ht="15" hidden="false" customHeight="false" outlineLevel="0" collapsed="false">
      <c r="A157" s="1" t="n">
        <v>154</v>
      </c>
      <c r="B157" s="7" t="s">
        <v>2795</v>
      </c>
      <c r="C157" s="7" t="s">
        <v>1921</v>
      </c>
      <c r="D157" s="7" t="s">
        <v>2796</v>
      </c>
      <c r="E157" s="7" t="s">
        <v>2797</v>
      </c>
      <c r="F157" s="7" t="s">
        <v>2798</v>
      </c>
      <c r="G157" s="7" t="s">
        <v>2799</v>
      </c>
      <c r="H157" s="7" t="s">
        <v>2800</v>
      </c>
      <c r="I157" s="7" t="s">
        <v>19</v>
      </c>
      <c r="J157" s="7" t="s">
        <v>28</v>
      </c>
    </row>
    <row r="158" customFormat="false" ht="15" hidden="false" customHeight="false" outlineLevel="0" collapsed="false">
      <c r="A158" s="1" t="n">
        <v>155</v>
      </c>
      <c r="B158" s="7" t="s">
        <v>2801</v>
      </c>
      <c r="C158" s="7" t="s">
        <v>1921</v>
      </c>
      <c r="D158" s="7" t="s">
        <v>2802</v>
      </c>
      <c r="E158" s="7" t="s">
        <v>2803</v>
      </c>
      <c r="F158" s="7" t="s">
        <v>2804</v>
      </c>
      <c r="G158" s="7" t="s">
        <v>2805</v>
      </c>
      <c r="H158" s="7" t="s">
        <v>2806</v>
      </c>
      <c r="I158" s="7" t="s">
        <v>19</v>
      </c>
      <c r="J158" s="7" t="s">
        <v>91</v>
      </c>
    </row>
    <row r="159" customFormat="false" ht="15" hidden="false" customHeight="false" outlineLevel="0" collapsed="false">
      <c r="A159" s="1" t="n">
        <v>156</v>
      </c>
      <c r="B159" s="7" t="s">
        <v>2807</v>
      </c>
      <c r="C159" s="7" t="s">
        <v>1921</v>
      </c>
      <c r="D159" s="7" t="s">
        <v>2802</v>
      </c>
      <c r="E159" s="7" t="s">
        <v>2808</v>
      </c>
      <c r="F159" s="7" t="s">
        <v>2804</v>
      </c>
      <c r="G159" s="7" t="s">
        <v>2805</v>
      </c>
      <c r="H159" s="7" t="s">
        <v>2806</v>
      </c>
      <c r="I159" s="7" t="s">
        <v>19</v>
      </c>
      <c r="J159" s="7" t="s">
        <v>91</v>
      </c>
    </row>
    <row r="160" customFormat="false" ht="15" hidden="false" customHeight="false" outlineLevel="0" collapsed="false">
      <c r="A160" s="1" t="n">
        <v>157</v>
      </c>
      <c r="B160" s="7" t="s">
        <v>2809</v>
      </c>
      <c r="C160" s="7" t="s">
        <v>1921</v>
      </c>
      <c r="D160" s="7" t="s">
        <v>2810</v>
      </c>
      <c r="E160" s="7" t="s">
        <v>2811</v>
      </c>
      <c r="F160" s="7" t="s">
        <v>2812</v>
      </c>
      <c r="G160" s="7" t="s">
        <v>2813</v>
      </c>
      <c r="H160" s="7" t="s">
        <v>1353</v>
      </c>
      <c r="I160" s="7" t="s">
        <v>19</v>
      </c>
      <c r="J160" s="7" t="s">
        <v>28</v>
      </c>
    </row>
    <row r="161" customFormat="false" ht="15" hidden="false" customHeight="false" outlineLevel="0" collapsed="false">
      <c r="A161" s="1" t="n">
        <v>158</v>
      </c>
      <c r="B161" s="7" t="s">
        <v>2814</v>
      </c>
      <c r="C161" s="7" t="s">
        <v>1921</v>
      </c>
      <c r="D161" s="7" t="s">
        <v>2815</v>
      </c>
      <c r="E161" s="7" t="s">
        <v>2816</v>
      </c>
      <c r="F161" s="7" t="s">
        <v>2817</v>
      </c>
      <c r="G161" s="7" t="s">
        <v>2818</v>
      </c>
      <c r="H161" s="7" t="s">
        <v>2819</v>
      </c>
      <c r="I161" s="7" t="s">
        <v>27</v>
      </c>
      <c r="J161" s="7" t="s">
        <v>54</v>
      </c>
    </row>
    <row r="162" customFormat="false" ht="15" hidden="false" customHeight="false" outlineLevel="0" collapsed="false">
      <c r="A162" s="1" t="n">
        <v>159</v>
      </c>
      <c r="B162" s="7" t="s">
        <v>2820</v>
      </c>
      <c r="C162" s="7" t="s">
        <v>1921</v>
      </c>
      <c r="D162" s="7" t="s">
        <v>2821</v>
      </c>
      <c r="E162" s="7" t="s">
        <v>2822</v>
      </c>
      <c r="F162" s="7" t="s">
        <v>2823</v>
      </c>
      <c r="G162" s="7" t="s">
        <v>2824</v>
      </c>
      <c r="H162" s="7" t="s">
        <v>975</v>
      </c>
      <c r="I162" s="7" t="s">
        <v>19</v>
      </c>
      <c r="J162" s="7" t="s">
        <v>47</v>
      </c>
    </row>
    <row r="163" customFormat="false" ht="15" hidden="false" customHeight="false" outlineLevel="0" collapsed="false">
      <c r="A163" s="1" t="n">
        <v>160</v>
      </c>
      <c r="B163" s="7" t="s">
        <v>2825</v>
      </c>
      <c r="C163" s="7" t="s">
        <v>1921</v>
      </c>
      <c r="D163" s="7" t="s">
        <v>2826</v>
      </c>
      <c r="E163" s="7" t="s">
        <v>2827</v>
      </c>
      <c r="F163" s="7" t="s">
        <v>2828</v>
      </c>
      <c r="G163" s="7" t="s">
        <v>2829</v>
      </c>
      <c r="H163" s="7" t="s">
        <v>2830</v>
      </c>
      <c r="I163" s="7" t="s">
        <v>27</v>
      </c>
      <c r="J163" s="7" t="s">
        <v>54</v>
      </c>
    </row>
    <row r="164" customFormat="false" ht="15" hidden="false" customHeight="false" outlineLevel="0" collapsed="false">
      <c r="A164" s="1" t="n">
        <v>161</v>
      </c>
      <c r="B164" s="7" t="s">
        <v>2831</v>
      </c>
      <c r="C164" s="7" t="s">
        <v>1921</v>
      </c>
      <c r="D164" s="7" t="s">
        <v>2832</v>
      </c>
      <c r="E164" s="7" t="s">
        <v>2833</v>
      </c>
      <c r="F164" s="7" t="s">
        <v>2834</v>
      </c>
      <c r="G164" s="7" t="s">
        <v>2835</v>
      </c>
      <c r="H164" s="7" t="s">
        <v>2836</v>
      </c>
      <c r="I164" s="7" t="s">
        <v>19</v>
      </c>
      <c r="J164" s="7" t="s">
        <v>20</v>
      </c>
    </row>
    <row r="165" customFormat="false" ht="15" hidden="false" customHeight="false" outlineLevel="0" collapsed="false">
      <c r="A165" s="1" t="n">
        <v>162</v>
      </c>
      <c r="B165" s="7" t="s">
        <v>2837</v>
      </c>
      <c r="C165" s="7" t="s">
        <v>1921</v>
      </c>
      <c r="D165" s="7" t="s">
        <v>2838</v>
      </c>
      <c r="E165" s="7" t="s">
        <v>2839</v>
      </c>
      <c r="F165" s="7" t="s">
        <v>2840</v>
      </c>
      <c r="G165" s="7" t="s">
        <v>2841</v>
      </c>
      <c r="H165" s="7" t="s">
        <v>2842</v>
      </c>
      <c r="I165" s="7" t="s">
        <v>19</v>
      </c>
      <c r="J165" s="7" t="s">
        <v>28</v>
      </c>
    </row>
    <row r="166" customFormat="false" ht="15" hidden="false" customHeight="false" outlineLevel="0" collapsed="false">
      <c r="A166" s="1" t="n">
        <v>163</v>
      </c>
      <c r="B166" s="7" t="s">
        <v>2843</v>
      </c>
      <c r="C166" s="7" t="s">
        <v>1921</v>
      </c>
      <c r="D166" s="7" t="s">
        <v>2844</v>
      </c>
      <c r="E166" s="7" t="s">
        <v>2845</v>
      </c>
      <c r="F166" s="7" t="s">
        <v>2846</v>
      </c>
      <c r="G166" s="7" t="s">
        <v>2847</v>
      </c>
      <c r="H166" s="7" t="s">
        <v>513</v>
      </c>
      <c r="I166" s="7" t="s">
        <v>27</v>
      </c>
      <c r="J166" s="7" t="s">
        <v>28</v>
      </c>
    </row>
    <row r="167" customFormat="false" ht="15" hidden="false" customHeight="false" outlineLevel="0" collapsed="false">
      <c r="A167" s="1" t="n">
        <v>164</v>
      </c>
      <c r="B167" s="7" t="s">
        <v>2848</v>
      </c>
      <c r="C167" s="7" t="s">
        <v>1921</v>
      </c>
      <c r="D167" s="7" t="s">
        <v>2849</v>
      </c>
      <c r="E167" s="7" t="s">
        <v>2850</v>
      </c>
      <c r="F167" s="7" t="s">
        <v>2851</v>
      </c>
      <c r="G167" s="7" t="s">
        <v>2852</v>
      </c>
      <c r="H167" s="7" t="s">
        <v>2853</v>
      </c>
      <c r="I167" s="7" t="s">
        <v>19</v>
      </c>
      <c r="J167" s="7" t="s">
        <v>28</v>
      </c>
    </row>
    <row r="168" customFormat="false" ht="15" hidden="false" customHeight="false" outlineLevel="0" collapsed="false">
      <c r="A168" s="1" t="n">
        <v>165</v>
      </c>
      <c r="B168" s="7" t="s">
        <v>2854</v>
      </c>
      <c r="C168" s="7" t="s">
        <v>1921</v>
      </c>
      <c r="D168" s="7" t="s">
        <v>2855</v>
      </c>
      <c r="E168" s="7" t="s">
        <v>2856</v>
      </c>
      <c r="F168" s="7" t="s">
        <v>2857</v>
      </c>
      <c r="G168" s="7" t="s">
        <v>2858</v>
      </c>
      <c r="H168" s="7" t="s">
        <v>2859</v>
      </c>
      <c r="I168" s="7" t="s">
        <v>27</v>
      </c>
      <c r="J168" s="7" t="s">
        <v>28</v>
      </c>
    </row>
    <row r="169" customFormat="false" ht="15" hidden="false" customHeight="false" outlineLevel="0" collapsed="false">
      <c r="A169" s="1" t="n">
        <v>166</v>
      </c>
      <c r="B169" s="7" t="s">
        <v>2860</v>
      </c>
      <c r="C169" s="7" t="s">
        <v>1921</v>
      </c>
      <c r="D169" s="7" t="s">
        <v>2861</v>
      </c>
      <c r="E169" s="7" t="s">
        <v>2862</v>
      </c>
      <c r="F169" s="7" t="s">
        <v>2863</v>
      </c>
      <c r="G169" s="7" t="s">
        <v>2864</v>
      </c>
      <c r="H169" s="7" t="s">
        <v>2865</v>
      </c>
      <c r="I169" s="7" t="s">
        <v>19</v>
      </c>
      <c r="J169" s="7" t="s">
        <v>20</v>
      </c>
    </row>
    <row r="170" customFormat="false" ht="15" hidden="false" customHeight="false" outlineLevel="0" collapsed="false">
      <c r="A170" s="1" t="n">
        <v>167</v>
      </c>
      <c r="B170" s="7" t="s">
        <v>2866</v>
      </c>
      <c r="C170" s="7" t="s">
        <v>1921</v>
      </c>
      <c r="D170" s="7" t="s">
        <v>2867</v>
      </c>
      <c r="E170" s="7" t="s">
        <v>2868</v>
      </c>
      <c r="F170" s="7" t="s">
        <v>2869</v>
      </c>
      <c r="G170" s="7" t="s">
        <v>2870</v>
      </c>
      <c r="H170" s="7" t="s">
        <v>975</v>
      </c>
      <c r="I170" s="7" t="s">
        <v>19</v>
      </c>
      <c r="J170" s="7" t="s">
        <v>20</v>
      </c>
    </row>
    <row r="171" customFormat="false" ht="15" hidden="false" customHeight="false" outlineLevel="0" collapsed="false">
      <c r="A171" s="1" t="n">
        <v>168</v>
      </c>
      <c r="B171" s="7" t="s">
        <v>2871</v>
      </c>
      <c r="C171" s="7" t="s">
        <v>1921</v>
      </c>
      <c r="D171" s="7" t="s">
        <v>2872</v>
      </c>
      <c r="E171" s="7" t="s">
        <v>2873</v>
      </c>
      <c r="F171" s="7" t="s">
        <v>2874</v>
      </c>
      <c r="G171" s="7" t="s">
        <v>2875</v>
      </c>
      <c r="H171" s="7" t="s">
        <v>2876</v>
      </c>
      <c r="I171" s="7" t="s">
        <v>27</v>
      </c>
      <c r="J171" s="7" t="s">
        <v>586</v>
      </c>
    </row>
    <row r="172" customFormat="false" ht="15" hidden="false" customHeight="false" outlineLevel="0" collapsed="false">
      <c r="A172" s="1" t="n">
        <v>169</v>
      </c>
      <c r="B172" s="7" t="s">
        <v>2877</v>
      </c>
      <c r="C172" s="7" t="s">
        <v>1921</v>
      </c>
      <c r="D172" s="7" t="s">
        <v>2872</v>
      </c>
      <c r="E172" s="7" t="s">
        <v>2878</v>
      </c>
      <c r="F172" s="7" t="s">
        <v>2874</v>
      </c>
      <c r="G172" s="7" t="s">
        <v>2875</v>
      </c>
      <c r="H172" s="7" t="s">
        <v>2876</v>
      </c>
      <c r="I172" s="7" t="s">
        <v>27</v>
      </c>
      <c r="J172" s="7" t="s">
        <v>586</v>
      </c>
    </row>
    <row r="173" customFormat="false" ht="15" hidden="false" customHeight="false" outlineLevel="0" collapsed="false">
      <c r="A173" s="1" t="n">
        <v>170</v>
      </c>
      <c r="B173" s="7" t="s">
        <v>2879</v>
      </c>
      <c r="C173" s="7" t="s">
        <v>1921</v>
      </c>
      <c r="D173" s="7" t="s">
        <v>2880</v>
      </c>
      <c r="E173" s="7" t="s">
        <v>2881</v>
      </c>
      <c r="F173" s="7" t="s">
        <v>2882</v>
      </c>
      <c r="G173" s="7" t="s">
        <v>2883</v>
      </c>
      <c r="H173" s="7" t="s">
        <v>2884</v>
      </c>
      <c r="I173" s="7" t="s">
        <v>19</v>
      </c>
      <c r="J173" s="7" t="s">
        <v>28</v>
      </c>
    </row>
    <row r="174" customFormat="false" ht="15" hidden="false" customHeight="false" outlineLevel="0" collapsed="false">
      <c r="A174" s="1" t="n">
        <v>171</v>
      </c>
      <c r="B174" s="7" t="s">
        <v>2885</v>
      </c>
      <c r="C174" s="7" t="s">
        <v>1921</v>
      </c>
      <c r="D174" s="7" t="s">
        <v>2886</v>
      </c>
      <c r="E174" s="7" t="s">
        <v>2887</v>
      </c>
      <c r="F174" s="7" t="s">
        <v>2888</v>
      </c>
      <c r="G174" s="7" t="s">
        <v>2889</v>
      </c>
      <c r="H174" s="7" t="s">
        <v>2890</v>
      </c>
      <c r="I174" s="7" t="s">
        <v>19</v>
      </c>
      <c r="J174" s="7" t="s">
        <v>28</v>
      </c>
    </row>
    <row r="175" customFormat="false" ht="15" hidden="false" customHeight="false" outlineLevel="0" collapsed="false">
      <c r="A175" s="1" t="n">
        <v>172</v>
      </c>
      <c r="B175" s="7" t="s">
        <v>2891</v>
      </c>
      <c r="C175" s="7" t="s">
        <v>1921</v>
      </c>
      <c r="D175" s="7" t="s">
        <v>2892</v>
      </c>
      <c r="E175" s="7" t="s">
        <v>1254</v>
      </c>
      <c r="F175" s="7" t="s">
        <v>2893</v>
      </c>
      <c r="G175" s="7" t="s">
        <v>2894</v>
      </c>
      <c r="H175" s="7" t="s">
        <v>2895</v>
      </c>
      <c r="I175" s="7" t="s">
        <v>19</v>
      </c>
      <c r="J175" s="7" t="s">
        <v>91</v>
      </c>
    </row>
    <row r="176" customFormat="false" ht="15" hidden="false" customHeight="false" outlineLevel="0" collapsed="false">
      <c r="A176" s="1" t="n">
        <v>173</v>
      </c>
      <c r="B176" s="7" t="s">
        <v>2896</v>
      </c>
      <c r="C176" s="7" t="s">
        <v>1921</v>
      </c>
      <c r="D176" s="7" t="s">
        <v>2897</v>
      </c>
      <c r="E176" s="7" t="s">
        <v>2898</v>
      </c>
      <c r="F176" s="7" t="s">
        <v>2899</v>
      </c>
      <c r="G176" s="7" t="s">
        <v>2900</v>
      </c>
      <c r="H176" s="7" t="s">
        <v>949</v>
      </c>
      <c r="I176" s="7" t="s">
        <v>19</v>
      </c>
      <c r="J176" s="7" t="s">
        <v>28</v>
      </c>
    </row>
    <row r="177" customFormat="false" ht="15" hidden="false" customHeight="false" outlineLevel="0" collapsed="false">
      <c r="A177" s="1" t="n">
        <v>174</v>
      </c>
      <c r="B177" s="7" t="s">
        <v>2901</v>
      </c>
      <c r="C177" s="7" t="s">
        <v>1921</v>
      </c>
      <c r="D177" s="7" t="s">
        <v>2902</v>
      </c>
      <c r="E177" s="7" t="s">
        <v>2903</v>
      </c>
      <c r="F177" s="7" t="s">
        <v>2904</v>
      </c>
      <c r="G177" s="7" t="s">
        <v>2905</v>
      </c>
      <c r="H177" s="7" t="s">
        <v>2906</v>
      </c>
      <c r="I177" s="7" t="s">
        <v>19</v>
      </c>
      <c r="J177" s="7" t="s">
        <v>28</v>
      </c>
    </row>
    <row r="178" customFormat="false" ht="15" hidden="false" customHeight="false" outlineLevel="0" collapsed="false">
      <c r="A178" s="1" t="n">
        <v>175</v>
      </c>
      <c r="B178" s="7" t="s">
        <v>2907</v>
      </c>
      <c r="C178" s="7" t="s">
        <v>1921</v>
      </c>
      <c r="D178" s="7" t="s">
        <v>2908</v>
      </c>
      <c r="E178" s="7" t="s">
        <v>2909</v>
      </c>
      <c r="F178" s="7" t="s">
        <v>2910</v>
      </c>
      <c r="G178" s="7" t="s">
        <v>2911</v>
      </c>
      <c r="H178" s="7" t="s">
        <v>2912</v>
      </c>
      <c r="I178" s="7" t="s">
        <v>19</v>
      </c>
      <c r="J178" s="7" t="s">
        <v>47</v>
      </c>
    </row>
    <row r="179" customFormat="false" ht="15" hidden="false" customHeight="false" outlineLevel="0" collapsed="false">
      <c r="A179" s="1" t="n">
        <v>176</v>
      </c>
      <c r="B179" s="7" t="s">
        <v>2913</v>
      </c>
      <c r="C179" s="7" t="s">
        <v>1921</v>
      </c>
      <c r="D179" s="7" t="s">
        <v>2914</v>
      </c>
      <c r="E179" s="7" t="s">
        <v>2915</v>
      </c>
      <c r="F179" s="7" t="s">
        <v>2916</v>
      </c>
      <c r="G179" s="7" t="s">
        <v>2917</v>
      </c>
      <c r="H179" s="7" t="s">
        <v>2918</v>
      </c>
      <c r="I179" s="7" t="s">
        <v>19</v>
      </c>
      <c r="J179" s="7" t="s">
        <v>424</v>
      </c>
    </row>
    <row r="180" customFormat="false" ht="15" hidden="false" customHeight="false" outlineLevel="0" collapsed="false">
      <c r="A180" s="1" t="n">
        <v>177</v>
      </c>
      <c r="B180" s="7" t="s">
        <v>2919</v>
      </c>
      <c r="C180" s="7" t="s">
        <v>1921</v>
      </c>
      <c r="D180" s="7" t="s">
        <v>2920</v>
      </c>
      <c r="E180" s="7" t="s">
        <v>15</v>
      </c>
      <c r="F180" s="7" t="s">
        <v>2921</v>
      </c>
      <c r="G180" s="7" t="s">
        <v>2922</v>
      </c>
      <c r="H180" s="7" t="s">
        <v>193</v>
      </c>
      <c r="I180" s="7" t="s">
        <v>19</v>
      </c>
      <c r="J180" s="7" t="s">
        <v>54</v>
      </c>
    </row>
    <row r="181" customFormat="false" ht="15" hidden="false" customHeight="false" outlineLevel="0" collapsed="false">
      <c r="A181" s="1" t="n">
        <v>178</v>
      </c>
      <c r="B181" s="7" t="s">
        <v>2923</v>
      </c>
      <c r="C181" s="7" t="s">
        <v>1921</v>
      </c>
      <c r="D181" s="7" t="s">
        <v>2924</v>
      </c>
      <c r="E181" s="7" t="s">
        <v>2925</v>
      </c>
      <c r="F181" s="7" t="s">
        <v>2926</v>
      </c>
      <c r="G181" s="7" t="s">
        <v>2927</v>
      </c>
      <c r="H181" s="7" t="s">
        <v>2928</v>
      </c>
      <c r="I181" s="7" t="s">
        <v>19</v>
      </c>
      <c r="J181" s="7" t="s">
        <v>47</v>
      </c>
    </row>
    <row r="182" customFormat="false" ht="15" hidden="false" customHeight="false" outlineLevel="0" collapsed="false">
      <c r="A182" s="1" t="n">
        <v>179</v>
      </c>
      <c r="B182" s="7" t="s">
        <v>2929</v>
      </c>
      <c r="C182" s="7" t="s">
        <v>1921</v>
      </c>
      <c r="D182" s="7" t="s">
        <v>2930</v>
      </c>
      <c r="E182" s="7" t="s">
        <v>2931</v>
      </c>
      <c r="F182" s="7" t="s">
        <v>2932</v>
      </c>
      <c r="G182" s="7" t="s">
        <v>2933</v>
      </c>
      <c r="H182" s="7" t="s">
        <v>975</v>
      </c>
      <c r="I182" s="7" t="s">
        <v>19</v>
      </c>
      <c r="J182" s="7" t="s">
        <v>47</v>
      </c>
    </row>
    <row r="183" customFormat="false" ht="15" hidden="false" customHeight="false" outlineLevel="0" collapsed="false">
      <c r="A183" s="1" t="n">
        <v>180</v>
      </c>
      <c r="B183" s="7" t="s">
        <v>2934</v>
      </c>
      <c r="C183" s="7" t="s">
        <v>1921</v>
      </c>
      <c r="D183" s="7" t="s">
        <v>2935</v>
      </c>
      <c r="E183" s="7" t="s">
        <v>2936</v>
      </c>
      <c r="F183" s="7" t="s">
        <v>2937</v>
      </c>
      <c r="G183" s="7" t="s">
        <v>2938</v>
      </c>
      <c r="H183" s="7" t="s">
        <v>2939</v>
      </c>
      <c r="I183" s="7" t="s">
        <v>19</v>
      </c>
      <c r="J183" s="7" t="s">
        <v>28</v>
      </c>
    </row>
    <row r="184" customFormat="false" ht="15" hidden="false" customHeight="false" outlineLevel="0" collapsed="false">
      <c r="A184" s="1" t="n">
        <v>181</v>
      </c>
      <c r="B184" s="7" t="s">
        <v>2940</v>
      </c>
      <c r="C184" s="7" t="s">
        <v>1921</v>
      </c>
      <c r="D184" s="7" t="s">
        <v>2941</v>
      </c>
      <c r="E184" s="7" t="s">
        <v>2942</v>
      </c>
      <c r="F184" s="7" t="s">
        <v>2943</v>
      </c>
      <c r="G184" s="7" t="s">
        <v>2944</v>
      </c>
      <c r="H184" s="7" t="s">
        <v>1902</v>
      </c>
      <c r="I184" s="7" t="s">
        <v>19</v>
      </c>
      <c r="J184" s="7" t="s">
        <v>28</v>
      </c>
    </row>
    <row r="185" customFormat="false" ht="15" hidden="false" customHeight="false" outlineLevel="0" collapsed="false">
      <c r="A185" s="1" t="n">
        <v>182</v>
      </c>
      <c r="B185" s="7" t="s">
        <v>2945</v>
      </c>
      <c r="C185" s="7" t="s">
        <v>1921</v>
      </c>
      <c r="D185" s="7" t="s">
        <v>2946</v>
      </c>
      <c r="E185" s="7" t="s">
        <v>2947</v>
      </c>
      <c r="F185" s="7" t="s">
        <v>2948</v>
      </c>
      <c r="G185" s="7" t="s">
        <v>2949</v>
      </c>
      <c r="H185" s="7" t="s">
        <v>2950</v>
      </c>
      <c r="I185" s="7" t="s">
        <v>19</v>
      </c>
      <c r="J185" s="7" t="s">
        <v>28</v>
      </c>
    </row>
    <row r="186" customFormat="false" ht="15" hidden="false" customHeight="false" outlineLevel="0" collapsed="false">
      <c r="A186" s="1" t="n">
        <v>183</v>
      </c>
      <c r="B186" s="7" t="s">
        <v>2951</v>
      </c>
      <c r="C186" s="7" t="s">
        <v>1921</v>
      </c>
      <c r="D186" s="7" t="s">
        <v>2952</v>
      </c>
      <c r="E186" s="7" t="s">
        <v>2953</v>
      </c>
      <c r="F186" s="7" t="s">
        <v>2954</v>
      </c>
      <c r="G186" s="7" t="s">
        <v>2955</v>
      </c>
      <c r="H186" s="7" t="s">
        <v>2956</v>
      </c>
      <c r="I186" s="7" t="s">
        <v>19</v>
      </c>
      <c r="J186" s="7" t="s">
        <v>424</v>
      </c>
    </row>
    <row r="187" customFormat="false" ht="15" hidden="false" customHeight="false" outlineLevel="0" collapsed="false">
      <c r="A187" s="1" t="n">
        <v>184</v>
      </c>
      <c r="B187" s="7" t="s">
        <v>2957</v>
      </c>
      <c r="C187" s="7" t="s">
        <v>1921</v>
      </c>
      <c r="D187" s="7" t="s">
        <v>2958</v>
      </c>
      <c r="E187" s="7" t="s">
        <v>2959</v>
      </c>
      <c r="F187" s="7" t="s">
        <v>2960</v>
      </c>
      <c r="G187" s="7" t="s">
        <v>2961</v>
      </c>
      <c r="H187" s="7" t="s">
        <v>2962</v>
      </c>
      <c r="I187" s="7" t="s">
        <v>19</v>
      </c>
      <c r="J187" s="7" t="s">
        <v>54</v>
      </c>
    </row>
    <row r="188" customFormat="false" ht="15" hidden="false" customHeight="false" outlineLevel="0" collapsed="false">
      <c r="A188" s="1" t="n">
        <v>185</v>
      </c>
      <c r="B188" s="7" t="s">
        <v>2963</v>
      </c>
      <c r="C188" s="7" t="s">
        <v>1921</v>
      </c>
      <c r="D188" s="7" t="s">
        <v>2964</v>
      </c>
      <c r="E188" s="7" t="s">
        <v>2965</v>
      </c>
      <c r="F188" s="7" t="s">
        <v>2966</v>
      </c>
      <c r="G188" s="7" t="s">
        <v>2967</v>
      </c>
      <c r="H188" s="7" t="s">
        <v>2968</v>
      </c>
      <c r="I188" s="7" t="s">
        <v>27</v>
      </c>
      <c r="J188" s="7" t="s">
        <v>20</v>
      </c>
    </row>
    <row r="189" customFormat="false" ht="15" hidden="false" customHeight="false" outlineLevel="0" collapsed="false">
      <c r="A189" s="1" t="n">
        <v>186</v>
      </c>
      <c r="B189" s="7" t="s">
        <v>2969</v>
      </c>
      <c r="C189" s="7" t="s">
        <v>1921</v>
      </c>
      <c r="D189" s="7" t="s">
        <v>2970</v>
      </c>
      <c r="E189" s="7" t="s">
        <v>2971</v>
      </c>
      <c r="F189" s="7" t="s">
        <v>2972</v>
      </c>
      <c r="G189" s="7" t="s">
        <v>2973</v>
      </c>
      <c r="H189" s="7" t="s">
        <v>2974</v>
      </c>
      <c r="I189" s="7" t="s">
        <v>19</v>
      </c>
      <c r="J189" s="7" t="s">
        <v>28</v>
      </c>
    </row>
    <row r="190" customFormat="false" ht="15" hidden="false" customHeight="false" outlineLevel="0" collapsed="false">
      <c r="A190" s="1" t="n">
        <v>187</v>
      </c>
      <c r="B190" s="7" t="s">
        <v>2975</v>
      </c>
      <c r="C190" s="7" t="s">
        <v>1921</v>
      </c>
      <c r="D190" s="7" t="s">
        <v>2976</v>
      </c>
      <c r="E190" s="7" t="s">
        <v>2977</v>
      </c>
      <c r="F190" s="7" t="s">
        <v>2978</v>
      </c>
      <c r="G190" s="7" t="s">
        <v>2979</v>
      </c>
      <c r="H190" s="7" t="s">
        <v>2980</v>
      </c>
      <c r="I190" s="7" t="s">
        <v>27</v>
      </c>
      <c r="J190" s="7" t="s">
        <v>28</v>
      </c>
    </row>
    <row r="191" customFormat="false" ht="15" hidden="false" customHeight="false" outlineLevel="0" collapsed="false">
      <c r="A191" s="1" t="n">
        <v>188</v>
      </c>
      <c r="B191" s="7" t="s">
        <v>2981</v>
      </c>
      <c r="C191" s="7" t="s">
        <v>1921</v>
      </c>
      <c r="D191" s="7" t="s">
        <v>2982</v>
      </c>
      <c r="E191" s="7" t="s">
        <v>2983</v>
      </c>
      <c r="F191" s="7" t="s">
        <v>2984</v>
      </c>
      <c r="G191" s="7" t="s">
        <v>2985</v>
      </c>
      <c r="H191" s="7" t="s">
        <v>2986</v>
      </c>
      <c r="I191" s="7" t="s">
        <v>19</v>
      </c>
      <c r="J191" s="7" t="s">
        <v>28</v>
      </c>
    </row>
    <row r="192" customFormat="false" ht="15" hidden="false" customHeight="false" outlineLevel="0" collapsed="false">
      <c r="A192" s="1" t="n">
        <v>189</v>
      </c>
      <c r="B192" s="7" t="s">
        <v>2987</v>
      </c>
      <c r="C192" s="7" t="s">
        <v>1921</v>
      </c>
      <c r="D192" s="7" t="s">
        <v>2988</v>
      </c>
      <c r="E192" s="7" t="s">
        <v>2989</v>
      </c>
      <c r="F192" s="7" t="s">
        <v>2990</v>
      </c>
      <c r="G192" s="7" t="s">
        <v>2991</v>
      </c>
      <c r="H192" s="7" t="s">
        <v>2992</v>
      </c>
      <c r="I192" s="7" t="s">
        <v>19</v>
      </c>
      <c r="J192" s="7" t="s">
        <v>28</v>
      </c>
    </row>
    <row r="193" customFormat="false" ht="15" hidden="false" customHeight="false" outlineLevel="0" collapsed="false">
      <c r="A193" s="1" t="n">
        <v>190</v>
      </c>
      <c r="B193" s="7" t="s">
        <v>2993</v>
      </c>
      <c r="C193" s="7" t="s">
        <v>1921</v>
      </c>
      <c r="D193" s="7" t="s">
        <v>2994</v>
      </c>
      <c r="E193" s="7" t="s">
        <v>2995</v>
      </c>
      <c r="F193" s="7" t="s">
        <v>2996</v>
      </c>
      <c r="G193" s="7" t="s">
        <v>2997</v>
      </c>
      <c r="H193" s="7" t="s">
        <v>2998</v>
      </c>
      <c r="I193" s="7" t="s">
        <v>19</v>
      </c>
      <c r="J193" s="7" t="s">
        <v>28</v>
      </c>
    </row>
    <row r="194" customFormat="false" ht="15" hidden="false" customHeight="false" outlineLevel="0" collapsed="false">
      <c r="A194" s="1" t="n">
        <v>191</v>
      </c>
      <c r="B194" s="7" t="s">
        <v>2999</v>
      </c>
      <c r="C194" s="7" t="s">
        <v>1921</v>
      </c>
      <c r="D194" s="7" t="s">
        <v>3000</v>
      </c>
      <c r="E194" s="7" t="s">
        <v>3001</v>
      </c>
      <c r="F194" s="7" t="s">
        <v>3002</v>
      </c>
      <c r="G194" s="7" t="s">
        <v>3003</v>
      </c>
      <c r="H194" s="7" t="s">
        <v>3004</v>
      </c>
      <c r="I194" s="7" t="s">
        <v>19</v>
      </c>
      <c r="J194" s="7" t="s">
        <v>586</v>
      </c>
    </row>
    <row r="195" customFormat="false" ht="15" hidden="false" customHeight="false" outlineLevel="0" collapsed="false">
      <c r="A195" s="1" t="n">
        <v>192</v>
      </c>
      <c r="B195" s="7" t="s">
        <v>3005</v>
      </c>
      <c r="C195" s="7" t="s">
        <v>1921</v>
      </c>
      <c r="D195" s="7" t="s">
        <v>3006</v>
      </c>
      <c r="E195" s="7" t="s">
        <v>3007</v>
      </c>
      <c r="F195" s="7" t="s">
        <v>3008</v>
      </c>
      <c r="G195" s="7" t="s">
        <v>3009</v>
      </c>
      <c r="H195" s="7" t="s">
        <v>3010</v>
      </c>
      <c r="I195" s="7" t="s">
        <v>27</v>
      </c>
      <c r="J195" s="7" t="s">
        <v>54</v>
      </c>
    </row>
    <row r="196" customFormat="false" ht="15" hidden="false" customHeight="false" outlineLevel="0" collapsed="false">
      <c r="A196" s="1" t="n">
        <v>193</v>
      </c>
      <c r="B196" s="7" t="s">
        <v>3011</v>
      </c>
      <c r="C196" s="7" t="s">
        <v>1921</v>
      </c>
      <c r="D196" s="7" t="s">
        <v>3012</v>
      </c>
      <c r="E196" s="7" t="s">
        <v>3013</v>
      </c>
      <c r="F196" s="7" t="s">
        <v>3014</v>
      </c>
      <c r="G196" s="7" t="s">
        <v>3015</v>
      </c>
      <c r="H196" s="7" t="s">
        <v>460</v>
      </c>
      <c r="I196" s="7" t="s">
        <v>19</v>
      </c>
      <c r="J196" s="7" t="s">
        <v>54</v>
      </c>
    </row>
    <row r="197" customFormat="false" ht="15" hidden="false" customHeight="false" outlineLevel="0" collapsed="false">
      <c r="A197" s="1" t="n">
        <v>194</v>
      </c>
      <c r="B197" s="7" t="s">
        <v>3016</v>
      </c>
      <c r="C197" s="7" t="s">
        <v>1921</v>
      </c>
      <c r="D197" s="7" t="s">
        <v>3017</v>
      </c>
      <c r="E197" s="7" t="s">
        <v>3018</v>
      </c>
      <c r="F197" s="7" t="s">
        <v>3019</v>
      </c>
      <c r="G197" s="7" t="s">
        <v>3020</v>
      </c>
      <c r="H197" s="7" t="s">
        <v>3021</v>
      </c>
      <c r="I197" s="7" t="s">
        <v>19</v>
      </c>
      <c r="J197" s="7" t="s">
        <v>47</v>
      </c>
    </row>
    <row r="198" customFormat="false" ht="15" hidden="false" customHeight="false" outlineLevel="0" collapsed="false">
      <c r="A198" s="1" t="n">
        <v>195</v>
      </c>
      <c r="B198" s="7" t="s">
        <v>3022</v>
      </c>
      <c r="C198" s="7" t="s">
        <v>1921</v>
      </c>
      <c r="D198" s="7" t="s">
        <v>3023</v>
      </c>
      <c r="E198" s="7" t="s">
        <v>3024</v>
      </c>
      <c r="F198" s="7" t="s">
        <v>3025</v>
      </c>
      <c r="G198" s="7" t="s">
        <v>3026</v>
      </c>
      <c r="H198" s="7" t="s">
        <v>3027</v>
      </c>
      <c r="I198" s="7" t="s">
        <v>19</v>
      </c>
      <c r="J198" s="7" t="s">
        <v>54</v>
      </c>
    </row>
    <row r="199" customFormat="false" ht="15" hidden="false" customHeight="false" outlineLevel="0" collapsed="false">
      <c r="A199" s="1" t="n">
        <v>196</v>
      </c>
      <c r="B199" s="7" t="s">
        <v>3028</v>
      </c>
      <c r="C199" s="7" t="s">
        <v>1921</v>
      </c>
      <c r="D199" s="7" t="s">
        <v>3029</v>
      </c>
      <c r="E199" s="7" t="s">
        <v>3030</v>
      </c>
      <c r="F199" s="7" t="s">
        <v>3031</v>
      </c>
      <c r="G199" s="7" t="s">
        <v>3032</v>
      </c>
      <c r="H199" s="7" t="s">
        <v>3033</v>
      </c>
      <c r="I199" s="7" t="s">
        <v>19</v>
      </c>
      <c r="J199" s="7" t="s">
        <v>28</v>
      </c>
    </row>
    <row r="200" customFormat="false" ht="15" hidden="false" customHeight="false" outlineLevel="0" collapsed="false">
      <c r="A200" s="1" t="n">
        <v>197</v>
      </c>
      <c r="B200" s="7" t="s">
        <v>3034</v>
      </c>
      <c r="C200" s="7" t="s">
        <v>1921</v>
      </c>
      <c r="D200" s="7" t="s">
        <v>3035</v>
      </c>
      <c r="E200" s="7" t="s">
        <v>3036</v>
      </c>
      <c r="F200" s="7" t="s">
        <v>3037</v>
      </c>
      <c r="G200" s="7" t="s">
        <v>3038</v>
      </c>
      <c r="H200" s="7" t="s">
        <v>3039</v>
      </c>
      <c r="I200" s="7" t="s">
        <v>19</v>
      </c>
      <c r="J200" s="7" t="s">
        <v>28</v>
      </c>
    </row>
    <row r="201" customFormat="false" ht="15" hidden="false" customHeight="false" outlineLevel="0" collapsed="false">
      <c r="A201" s="1" t="n">
        <v>198</v>
      </c>
      <c r="B201" s="7" t="s">
        <v>3040</v>
      </c>
      <c r="C201" s="7" t="s">
        <v>1921</v>
      </c>
      <c r="D201" s="7" t="s">
        <v>3041</v>
      </c>
      <c r="E201" s="7" t="s">
        <v>3042</v>
      </c>
      <c r="F201" s="7" t="s">
        <v>3043</v>
      </c>
      <c r="G201" s="7" t="s">
        <v>3044</v>
      </c>
      <c r="H201" s="7" t="s">
        <v>3045</v>
      </c>
      <c r="I201" s="7" t="s">
        <v>19</v>
      </c>
      <c r="J201" s="7" t="s">
        <v>284</v>
      </c>
    </row>
    <row r="202" customFormat="false" ht="15" hidden="false" customHeight="false" outlineLevel="0" collapsed="false">
      <c r="A202" s="1" t="n">
        <v>199</v>
      </c>
      <c r="B202" s="7" t="s">
        <v>3046</v>
      </c>
      <c r="C202" s="7" t="s">
        <v>1921</v>
      </c>
      <c r="D202" s="7" t="s">
        <v>3047</v>
      </c>
      <c r="E202" s="7" t="s">
        <v>3048</v>
      </c>
      <c r="F202" s="7" t="s">
        <v>3049</v>
      </c>
      <c r="G202" s="7" t="s">
        <v>3050</v>
      </c>
      <c r="H202" s="7" t="s">
        <v>3051</v>
      </c>
      <c r="I202" s="7" t="s">
        <v>19</v>
      </c>
      <c r="J202" s="7" t="s">
        <v>424</v>
      </c>
    </row>
    <row r="203" customFormat="false" ht="15" hidden="false" customHeight="false" outlineLevel="0" collapsed="false">
      <c r="A203" s="1" t="n">
        <v>200</v>
      </c>
      <c r="B203" s="7" t="s">
        <v>3052</v>
      </c>
      <c r="C203" s="7" t="s">
        <v>1921</v>
      </c>
      <c r="D203" s="7" t="s">
        <v>3053</v>
      </c>
      <c r="E203" s="7" t="s">
        <v>3054</v>
      </c>
      <c r="F203" s="7" t="s">
        <v>3055</v>
      </c>
      <c r="G203" s="7" t="s">
        <v>3056</v>
      </c>
      <c r="H203" s="7" t="s">
        <v>3057</v>
      </c>
      <c r="I203" s="7" t="s">
        <v>19</v>
      </c>
      <c r="J203" s="7" t="s">
        <v>47</v>
      </c>
    </row>
    <row r="204" customFormat="false" ht="15" hidden="false" customHeight="false" outlineLevel="0" collapsed="false">
      <c r="A204" s="1" t="n">
        <v>201</v>
      </c>
      <c r="B204" s="7" t="s">
        <v>3058</v>
      </c>
      <c r="C204" s="7" t="s">
        <v>1921</v>
      </c>
      <c r="D204" s="7" t="s">
        <v>3059</v>
      </c>
      <c r="E204" s="7" t="s">
        <v>3060</v>
      </c>
      <c r="F204" s="7" t="s">
        <v>3061</v>
      </c>
      <c r="G204" s="7" t="s">
        <v>3062</v>
      </c>
      <c r="H204" s="7" t="s">
        <v>1980</v>
      </c>
      <c r="I204" s="7" t="s">
        <v>19</v>
      </c>
      <c r="J204" s="7" t="s">
        <v>47</v>
      </c>
    </row>
    <row r="205" customFormat="false" ht="15" hidden="false" customHeight="false" outlineLevel="0" collapsed="false">
      <c r="A205" s="1" t="n">
        <v>202</v>
      </c>
      <c r="B205" s="7" t="s">
        <v>3063</v>
      </c>
      <c r="C205" s="7" t="s">
        <v>1921</v>
      </c>
      <c r="D205" s="7" t="s">
        <v>3064</v>
      </c>
      <c r="E205" s="7" t="s">
        <v>3065</v>
      </c>
      <c r="F205" s="7" t="s">
        <v>3066</v>
      </c>
      <c r="G205" s="7" t="s">
        <v>3067</v>
      </c>
      <c r="H205" s="7" t="s">
        <v>3068</v>
      </c>
      <c r="I205" s="7" t="s">
        <v>19</v>
      </c>
      <c r="J205" s="7" t="s">
        <v>28</v>
      </c>
    </row>
    <row r="206" customFormat="false" ht="15" hidden="false" customHeight="false" outlineLevel="0" collapsed="false">
      <c r="A206" s="1" t="n">
        <v>203</v>
      </c>
      <c r="B206" s="7" t="s">
        <v>3069</v>
      </c>
      <c r="C206" s="7" t="s">
        <v>1921</v>
      </c>
      <c r="D206" s="7" t="s">
        <v>3070</v>
      </c>
      <c r="E206" s="7" t="s">
        <v>3071</v>
      </c>
      <c r="F206" s="7" t="s">
        <v>3072</v>
      </c>
      <c r="G206" s="7" t="s">
        <v>3073</v>
      </c>
      <c r="H206" s="7" t="s">
        <v>2445</v>
      </c>
      <c r="I206" s="7" t="s">
        <v>19</v>
      </c>
      <c r="J206" s="7" t="s">
        <v>28</v>
      </c>
    </row>
    <row r="207" customFormat="false" ht="15" hidden="false" customHeight="false" outlineLevel="0" collapsed="false">
      <c r="A207" s="1" t="n">
        <v>204</v>
      </c>
      <c r="B207" s="7" t="s">
        <v>3074</v>
      </c>
      <c r="C207" s="7" t="s">
        <v>1921</v>
      </c>
      <c r="D207" s="7" t="s">
        <v>3075</v>
      </c>
      <c r="E207" s="7" t="s">
        <v>3076</v>
      </c>
      <c r="F207" s="7" t="s">
        <v>3077</v>
      </c>
      <c r="G207" s="7" t="s">
        <v>3078</v>
      </c>
      <c r="H207" s="7" t="s">
        <v>3079</v>
      </c>
      <c r="I207" s="7" t="s">
        <v>27</v>
      </c>
      <c r="J207" s="7" t="s">
        <v>28</v>
      </c>
    </row>
    <row r="208" customFormat="false" ht="15" hidden="false" customHeight="false" outlineLevel="0" collapsed="false">
      <c r="A208" s="1" t="n">
        <v>205</v>
      </c>
      <c r="B208" s="7" t="s">
        <v>3080</v>
      </c>
      <c r="C208" s="7" t="s">
        <v>1921</v>
      </c>
      <c r="D208" s="7" t="s">
        <v>3081</v>
      </c>
      <c r="E208" s="7" t="s">
        <v>3082</v>
      </c>
      <c r="F208" s="7" t="s">
        <v>3083</v>
      </c>
      <c r="G208" s="7" t="s">
        <v>3084</v>
      </c>
      <c r="H208" s="7" t="s">
        <v>3085</v>
      </c>
      <c r="I208" s="7" t="s">
        <v>19</v>
      </c>
      <c r="J208" s="7" t="s">
        <v>47</v>
      </c>
    </row>
    <row r="209" customFormat="false" ht="15" hidden="false" customHeight="false" outlineLevel="0" collapsed="false">
      <c r="A209" s="1" t="n">
        <v>206</v>
      </c>
      <c r="B209" s="7" t="s">
        <v>3086</v>
      </c>
      <c r="C209" s="7" t="s">
        <v>1921</v>
      </c>
      <c r="D209" s="7" t="s">
        <v>3081</v>
      </c>
      <c r="E209" s="7" t="s">
        <v>3082</v>
      </c>
      <c r="F209" s="7" t="s">
        <v>3083</v>
      </c>
      <c r="G209" s="7" t="s">
        <v>3084</v>
      </c>
      <c r="H209" s="7" t="s">
        <v>3085</v>
      </c>
      <c r="I209" s="7" t="s">
        <v>19</v>
      </c>
      <c r="J209" s="7" t="s">
        <v>47</v>
      </c>
    </row>
    <row r="210" customFormat="false" ht="15" hidden="false" customHeight="false" outlineLevel="0" collapsed="false">
      <c r="A210" s="1" t="n">
        <v>207</v>
      </c>
      <c r="B210" s="7" t="s">
        <v>3087</v>
      </c>
      <c r="C210" s="7" t="s">
        <v>1921</v>
      </c>
      <c r="D210" s="7" t="s">
        <v>3088</v>
      </c>
      <c r="E210" s="7" t="s">
        <v>3089</v>
      </c>
      <c r="F210" s="7" t="s">
        <v>3090</v>
      </c>
      <c r="G210" s="7" t="s">
        <v>3091</v>
      </c>
      <c r="H210" s="7" t="s">
        <v>3092</v>
      </c>
      <c r="I210" s="7" t="s">
        <v>19</v>
      </c>
      <c r="J210" s="7" t="s">
        <v>54</v>
      </c>
    </row>
    <row r="211" customFormat="false" ht="15" hidden="false" customHeight="false" outlineLevel="0" collapsed="false">
      <c r="A211" s="1" t="n">
        <v>208</v>
      </c>
      <c r="B211" s="7" t="s">
        <v>3093</v>
      </c>
      <c r="C211" s="7" t="s">
        <v>1921</v>
      </c>
      <c r="D211" s="7" t="s">
        <v>3094</v>
      </c>
      <c r="E211" s="7" t="s">
        <v>3095</v>
      </c>
      <c r="F211" s="7" t="s">
        <v>3096</v>
      </c>
      <c r="G211" s="7" t="s">
        <v>3097</v>
      </c>
      <c r="H211" s="7" t="s">
        <v>3098</v>
      </c>
      <c r="I211" s="7" t="s">
        <v>19</v>
      </c>
      <c r="J211" s="7" t="s">
        <v>28</v>
      </c>
    </row>
    <row r="212" customFormat="false" ht="15" hidden="false" customHeight="false" outlineLevel="0" collapsed="false">
      <c r="A212" s="1" t="n">
        <v>209</v>
      </c>
      <c r="B212" s="7" t="s">
        <v>3099</v>
      </c>
      <c r="C212" s="7" t="s">
        <v>1921</v>
      </c>
      <c r="D212" s="7" t="s">
        <v>3100</v>
      </c>
      <c r="E212" s="7" t="s">
        <v>3101</v>
      </c>
      <c r="F212" s="7" t="s">
        <v>3102</v>
      </c>
      <c r="G212" s="7" t="s">
        <v>3103</v>
      </c>
      <c r="H212" s="7" t="s">
        <v>3104</v>
      </c>
      <c r="I212" s="7" t="s">
        <v>19</v>
      </c>
      <c r="J212" s="7" t="s">
        <v>91</v>
      </c>
    </row>
    <row r="213" customFormat="false" ht="15" hidden="false" customHeight="false" outlineLevel="0" collapsed="false">
      <c r="A213" s="1" t="n">
        <v>210</v>
      </c>
      <c r="B213" s="7" t="s">
        <v>3105</v>
      </c>
      <c r="C213" s="7" t="s">
        <v>1921</v>
      </c>
      <c r="D213" s="7" t="s">
        <v>3106</v>
      </c>
      <c r="E213" s="7" t="s">
        <v>3107</v>
      </c>
      <c r="F213" s="7" t="s">
        <v>3108</v>
      </c>
      <c r="G213" s="7" t="s">
        <v>3109</v>
      </c>
      <c r="H213" s="7" t="s">
        <v>3110</v>
      </c>
      <c r="I213" s="7" t="s">
        <v>19</v>
      </c>
      <c r="J213" s="7" t="s">
        <v>47</v>
      </c>
    </row>
    <row r="214" customFormat="false" ht="15" hidden="false" customHeight="false" outlineLevel="0" collapsed="false">
      <c r="A214" s="1" t="n">
        <v>211</v>
      </c>
      <c r="B214" s="7" t="s">
        <v>3111</v>
      </c>
      <c r="C214" s="7" t="s">
        <v>1921</v>
      </c>
      <c r="D214" s="7" t="s">
        <v>3112</v>
      </c>
      <c r="E214" s="7" t="s">
        <v>3113</v>
      </c>
      <c r="F214" s="7" t="s">
        <v>3114</v>
      </c>
      <c r="G214" s="7" t="s">
        <v>3115</v>
      </c>
      <c r="H214" s="7" t="s">
        <v>490</v>
      </c>
      <c r="I214" s="7" t="s">
        <v>19</v>
      </c>
      <c r="J214" s="7" t="s">
        <v>47</v>
      </c>
    </row>
    <row r="215" customFormat="false" ht="15" hidden="false" customHeight="false" outlineLevel="0" collapsed="false">
      <c r="A215" s="1" t="n">
        <v>212</v>
      </c>
      <c r="B215" s="0" t="s">
        <v>3116</v>
      </c>
      <c r="C215" s="0" t="s">
        <v>1921</v>
      </c>
      <c r="D215" s="0" t="s">
        <v>3117</v>
      </c>
      <c r="E215" s="0" t="s">
        <v>3118</v>
      </c>
      <c r="F215" s="0" t="s">
        <v>3119</v>
      </c>
      <c r="G215" s="0" t="s">
        <v>3120</v>
      </c>
      <c r="H215" s="0" t="s">
        <v>3121</v>
      </c>
      <c r="I215" s="0" t="s">
        <v>19</v>
      </c>
      <c r="J215" s="0" t="s">
        <v>28</v>
      </c>
    </row>
    <row r="216" customFormat="false" ht="15" hidden="false" customHeight="false" outlineLevel="0" collapsed="false">
      <c r="A216" s="1" t="n">
        <v>213</v>
      </c>
      <c r="B216" s="0" t="s">
        <v>3122</v>
      </c>
      <c r="C216" s="0" t="s">
        <v>1921</v>
      </c>
      <c r="D216" s="0" t="s">
        <v>3117</v>
      </c>
      <c r="E216" s="0" t="s">
        <v>3118</v>
      </c>
      <c r="F216" s="0" t="s">
        <v>3119</v>
      </c>
      <c r="G216" s="0" t="s">
        <v>3120</v>
      </c>
      <c r="H216" s="0" t="s">
        <v>3121</v>
      </c>
      <c r="I216" s="0" t="s">
        <v>19</v>
      </c>
      <c r="J216" s="0" t="s">
        <v>28</v>
      </c>
    </row>
    <row r="217" customFormat="false" ht="15" hidden="false" customHeight="false" outlineLevel="0" collapsed="false">
      <c r="A217" s="1" t="n">
        <v>214</v>
      </c>
      <c r="B217" s="7" t="s">
        <v>3123</v>
      </c>
      <c r="C217" s="7" t="s">
        <v>1921</v>
      </c>
      <c r="D217" s="7" t="s">
        <v>3124</v>
      </c>
      <c r="E217" s="7" t="s">
        <v>1692</v>
      </c>
      <c r="F217" s="7" t="s">
        <v>3125</v>
      </c>
      <c r="G217" s="7" t="s">
        <v>3126</v>
      </c>
      <c r="H217" s="7" t="s">
        <v>3127</v>
      </c>
      <c r="I217" s="7" t="s">
        <v>19</v>
      </c>
      <c r="J217" s="7" t="s">
        <v>54</v>
      </c>
    </row>
    <row r="218" customFormat="false" ht="15" hidden="false" customHeight="false" outlineLevel="0" collapsed="false">
      <c r="A218" s="1" t="n">
        <v>215</v>
      </c>
      <c r="B218" s="7" t="s">
        <v>3128</v>
      </c>
      <c r="C218" s="7" t="s">
        <v>1921</v>
      </c>
      <c r="D218" s="7" t="s">
        <v>3129</v>
      </c>
      <c r="E218" s="7" t="s">
        <v>3130</v>
      </c>
      <c r="F218" s="7" t="s">
        <v>3131</v>
      </c>
      <c r="G218" s="7" t="s">
        <v>3132</v>
      </c>
      <c r="H218" s="7" t="s">
        <v>3133</v>
      </c>
      <c r="I218" s="7" t="s">
        <v>19</v>
      </c>
      <c r="J218" s="7" t="s">
        <v>28</v>
      </c>
    </row>
    <row r="219" customFormat="false" ht="15" hidden="false" customHeight="false" outlineLevel="0" collapsed="false">
      <c r="A219" s="1" t="n">
        <v>216</v>
      </c>
      <c r="B219" s="7" t="s">
        <v>3134</v>
      </c>
      <c r="C219" s="7" t="s">
        <v>1921</v>
      </c>
      <c r="D219" s="7" t="s">
        <v>3135</v>
      </c>
      <c r="E219" s="7" t="s">
        <v>3136</v>
      </c>
      <c r="F219" s="7" t="s">
        <v>3137</v>
      </c>
      <c r="G219" s="7" t="s">
        <v>3138</v>
      </c>
      <c r="H219" s="7" t="s">
        <v>3139</v>
      </c>
      <c r="I219" s="7" t="s">
        <v>19</v>
      </c>
      <c r="J219" s="7" t="s">
        <v>47</v>
      </c>
    </row>
    <row r="220" customFormat="false" ht="15" hidden="false" customHeight="false" outlineLevel="0" collapsed="false">
      <c r="A220" s="1" t="n">
        <v>217</v>
      </c>
      <c r="B220" s="7" t="s">
        <v>3140</v>
      </c>
      <c r="C220" s="7" t="s">
        <v>1921</v>
      </c>
      <c r="D220" s="7" t="s">
        <v>3141</v>
      </c>
      <c r="E220" s="7" t="s">
        <v>3142</v>
      </c>
      <c r="F220" s="7" t="s">
        <v>3143</v>
      </c>
      <c r="G220" s="7" t="s">
        <v>3144</v>
      </c>
      <c r="H220" s="7" t="s">
        <v>3145</v>
      </c>
      <c r="I220" s="7" t="s">
        <v>19</v>
      </c>
      <c r="J220" s="7" t="s">
        <v>28</v>
      </c>
    </row>
    <row r="221" customFormat="false" ht="15" hidden="false" customHeight="false" outlineLevel="0" collapsed="false">
      <c r="A221" s="1" t="n">
        <v>218</v>
      </c>
      <c r="B221" s="7" t="s">
        <v>3146</v>
      </c>
      <c r="C221" s="7" t="s">
        <v>1921</v>
      </c>
      <c r="D221" s="7" t="s">
        <v>3147</v>
      </c>
      <c r="E221" s="7" t="s">
        <v>3148</v>
      </c>
      <c r="F221" s="7" t="s">
        <v>3149</v>
      </c>
      <c r="G221" s="7" t="s">
        <v>3150</v>
      </c>
      <c r="H221" s="7" t="s">
        <v>3151</v>
      </c>
      <c r="I221" s="7" t="s">
        <v>19</v>
      </c>
      <c r="J221" s="7" t="s">
        <v>28</v>
      </c>
    </row>
    <row r="222" customFormat="false" ht="15" hidden="false" customHeight="false" outlineLevel="0" collapsed="false">
      <c r="A222" s="1" t="n">
        <v>219</v>
      </c>
      <c r="B222" s="7" t="s">
        <v>3152</v>
      </c>
      <c r="C222" s="7" t="s">
        <v>1921</v>
      </c>
      <c r="D222" s="7" t="s">
        <v>3153</v>
      </c>
      <c r="E222" s="7" t="s">
        <v>3154</v>
      </c>
      <c r="F222" s="7" t="s">
        <v>3155</v>
      </c>
      <c r="G222" s="7" t="s">
        <v>3156</v>
      </c>
      <c r="H222" s="7" t="s">
        <v>1723</v>
      </c>
      <c r="I222" s="7" t="s">
        <v>19</v>
      </c>
      <c r="J222" s="7" t="s">
        <v>28</v>
      </c>
    </row>
    <row r="223" customFormat="false" ht="15" hidden="false" customHeight="false" outlineLevel="0" collapsed="false">
      <c r="A223" s="1" t="n">
        <v>220</v>
      </c>
      <c r="B223" s="7" t="s">
        <v>3157</v>
      </c>
      <c r="C223" s="7" t="s">
        <v>1921</v>
      </c>
      <c r="D223" s="7" t="s">
        <v>3158</v>
      </c>
      <c r="E223" s="7" t="s">
        <v>3159</v>
      </c>
      <c r="F223" s="7" t="s">
        <v>3160</v>
      </c>
      <c r="G223" s="7" t="s">
        <v>3161</v>
      </c>
      <c r="H223" s="7" t="s">
        <v>283</v>
      </c>
      <c r="I223" s="7" t="s">
        <v>19</v>
      </c>
      <c r="J223" s="7" t="s">
        <v>54</v>
      </c>
    </row>
    <row r="224" customFormat="false" ht="15" hidden="false" customHeight="false" outlineLevel="0" collapsed="false">
      <c r="A224" s="1" t="n">
        <v>221</v>
      </c>
      <c r="B224" s="7" t="s">
        <v>3162</v>
      </c>
      <c r="C224" s="7" t="s">
        <v>1921</v>
      </c>
      <c r="D224" s="7" t="s">
        <v>3163</v>
      </c>
      <c r="E224" s="7" t="s">
        <v>3164</v>
      </c>
      <c r="F224" s="7" t="s">
        <v>3165</v>
      </c>
      <c r="G224" s="7" t="s">
        <v>3166</v>
      </c>
      <c r="H224" s="7" t="s">
        <v>3167</v>
      </c>
      <c r="I224" s="7" t="s">
        <v>19</v>
      </c>
      <c r="J224" s="7" t="s">
        <v>91</v>
      </c>
    </row>
    <row r="225" customFormat="false" ht="15" hidden="false" customHeight="false" outlineLevel="0" collapsed="false">
      <c r="A225" s="1" t="n">
        <v>222</v>
      </c>
      <c r="B225" s="7" t="s">
        <v>3168</v>
      </c>
      <c r="C225" s="7" t="s">
        <v>1921</v>
      </c>
      <c r="D225" s="7" t="s">
        <v>3169</v>
      </c>
      <c r="E225" s="7" t="s">
        <v>3170</v>
      </c>
      <c r="F225" s="7" t="s">
        <v>3171</v>
      </c>
      <c r="G225" s="7" t="s">
        <v>3172</v>
      </c>
      <c r="H225" s="7" t="s">
        <v>3173</v>
      </c>
      <c r="I225" s="7" t="s">
        <v>19</v>
      </c>
      <c r="J225" s="7" t="s">
        <v>54</v>
      </c>
    </row>
    <row r="226" customFormat="false" ht="15" hidden="false" customHeight="false" outlineLevel="0" collapsed="false">
      <c r="A226" s="1" t="n">
        <v>223</v>
      </c>
      <c r="B226" s="7" t="s">
        <v>3174</v>
      </c>
      <c r="C226" s="7" t="s">
        <v>1921</v>
      </c>
      <c r="D226" s="7" t="s">
        <v>3175</v>
      </c>
      <c r="E226" s="7" t="s">
        <v>3176</v>
      </c>
      <c r="F226" s="7" t="s">
        <v>3177</v>
      </c>
      <c r="G226" s="7" t="s">
        <v>3178</v>
      </c>
      <c r="H226" s="7" t="s">
        <v>3179</v>
      </c>
      <c r="I226" s="7" t="s">
        <v>19</v>
      </c>
      <c r="J226" s="7" t="s">
        <v>91</v>
      </c>
    </row>
    <row r="227" customFormat="false" ht="15" hidden="false" customHeight="false" outlineLevel="0" collapsed="false">
      <c r="A227" s="1" t="n">
        <v>224</v>
      </c>
      <c r="B227" s="7" t="s">
        <v>3180</v>
      </c>
      <c r="C227" s="7" t="s">
        <v>1921</v>
      </c>
      <c r="D227" s="7" t="s">
        <v>3181</v>
      </c>
      <c r="E227" s="7" t="s">
        <v>3182</v>
      </c>
      <c r="F227" s="7" t="s">
        <v>3183</v>
      </c>
      <c r="G227" s="7" t="s">
        <v>3184</v>
      </c>
      <c r="H227" s="7" t="s">
        <v>3185</v>
      </c>
      <c r="I227" s="7" t="s">
        <v>27</v>
      </c>
      <c r="J227" s="7" t="s">
        <v>28</v>
      </c>
    </row>
    <row r="228" customFormat="false" ht="15" hidden="false" customHeight="false" outlineLevel="0" collapsed="false">
      <c r="A228" s="1" t="n">
        <v>225</v>
      </c>
      <c r="B228" s="7" t="s">
        <v>3186</v>
      </c>
      <c r="C228" s="7" t="s">
        <v>1921</v>
      </c>
      <c r="D228" s="7" t="s">
        <v>3187</v>
      </c>
      <c r="E228" s="7" t="s">
        <v>3188</v>
      </c>
      <c r="F228" s="7" t="s">
        <v>3189</v>
      </c>
      <c r="G228" s="7" t="s">
        <v>3190</v>
      </c>
      <c r="H228" s="7" t="s">
        <v>66</v>
      </c>
      <c r="I228" s="7" t="s">
        <v>19</v>
      </c>
      <c r="J228" s="7" t="s">
        <v>54</v>
      </c>
    </row>
    <row r="229" customFormat="false" ht="15" hidden="false" customHeight="false" outlineLevel="0" collapsed="false">
      <c r="A229" s="1" t="n">
        <v>226</v>
      </c>
      <c r="B229" s="7" t="s">
        <v>3191</v>
      </c>
      <c r="C229" s="7" t="s">
        <v>1921</v>
      </c>
      <c r="D229" s="7" t="s">
        <v>3192</v>
      </c>
      <c r="E229" s="7" t="s">
        <v>3193</v>
      </c>
      <c r="F229" s="7" t="s">
        <v>3194</v>
      </c>
      <c r="G229" s="7" t="s">
        <v>3195</v>
      </c>
      <c r="H229" s="7" t="s">
        <v>3196</v>
      </c>
      <c r="I229" s="7" t="s">
        <v>19</v>
      </c>
      <c r="J229" s="7" t="s">
        <v>28</v>
      </c>
    </row>
    <row r="230" customFormat="false" ht="15" hidden="false" customHeight="false" outlineLevel="0" collapsed="false">
      <c r="A230" s="1" t="n">
        <v>227</v>
      </c>
      <c r="B230" s="7" t="s">
        <v>3197</v>
      </c>
      <c r="C230" s="7" t="s">
        <v>1921</v>
      </c>
      <c r="D230" s="7" t="s">
        <v>3198</v>
      </c>
      <c r="E230" s="7" t="s">
        <v>3199</v>
      </c>
      <c r="F230" s="7" t="s">
        <v>3200</v>
      </c>
      <c r="G230" s="7" t="s">
        <v>3201</v>
      </c>
      <c r="H230" s="7" t="s">
        <v>3202</v>
      </c>
      <c r="I230" s="7" t="s">
        <v>19</v>
      </c>
      <c r="J230" s="7" t="s">
        <v>28</v>
      </c>
    </row>
    <row r="231" customFormat="false" ht="15" hidden="false" customHeight="false" outlineLevel="0" collapsed="false">
      <c r="A231" s="1" t="n">
        <v>228</v>
      </c>
      <c r="B231" s="7" t="s">
        <v>3203</v>
      </c>
      <c r="C231" s="7" t="s">
        <v>1921</v>
      </c>
      <c r="D231" s="7" t="s">
        <v>3204</v>
      </c>
      <c r="E231" s="7" t="s">
        <v>3205</v>
      </c>
      <c r="F231" s="7" t="s">
        <v>3206</v>
      </c>
      <c r="G231" s="7" t="s">
        <v>3207</v>
      </c>
      <c r="H231" s="7" t="s">
        <v>3208</v>
      </c>
      <c r="I231" s="7" t="s">
        <v>19</v>
      </c>
      <c r="J231" s="7" t="s">
        <v>28</v>
      </c>
    </row>
    <row r="232" customFormat="false" ht="15" hidden="false" customHeight="false" outlineLevel="0" collapsed="false">
      <c r="A232" s="1" t="n">
        <v>229</v>
      </c>
      <c r="B232" s="7" t="s">
        <v>3209</v>
      </c>
      <c r="C232" s="7" t="s">
        <v>1921</v>
      </c>
      <c r="D232" s="7" t="s">
        <v>3210</v>
      </c>
      <c r="E232" s="7" t="s">
        <v>3211</v>
      </c>
      <c r="F232" s="7" t="s">
        <v>3212</v>
      </c>
      <c r="G232" s="7" t="s">
        <v>3213</v>
      </c>
      <c r="H232" s="7" t="s">
        <v>3214</v>
      </c>
      <c r="I232" s="7" t="s">
        <v>19</v>
      </c>
      <c r="J232" s="7" t="s">
        <v>284</v>
      </c>
    </row>
    <row r="233" customFormat="false" ht="15" hidden="false" customHeight="false" outlineLevel="0" collapsed="false">
      <c r="A233" s="1" t="n">
        <v>230</v>
      </c>
      <c r="B233" s="7" t="s">
        <v>3215</v>
      </c>
      <c r="C233" s="7" t="s">
        <v>1921</v>
      </c>
      <c r="D233" s="7" t="s">
        <v>3216</v>
      </c>
      <c r="E233" s="7" t="s">
        <v>3217</v>
      </c>
      <c r="F233" s="7" t="s">
        <v>3218</v>
      </c>
      <c r="G233" s="7" t="s">
        <v>3219</v>
      </c>
      <c r="H233" s="7" t="s">
        <v>3220</v>
      </c>
      <c r="I233" s="7" t="s">
        <v>27</v>
      </c>
      <c r="J233" s="7" t="s">
        <v>28</v>
      </c>
    </row>
    <row r="234" customFormat="false" ht="15" hidden="false" customHeight="false" outlineLevel="0" collapsed="false">
      <c r="A234" s="1" t="n">
        <v>231</v>
      </c>
      <c r="B234" s="7" t="s">
        <v>3221</v>
      </c>
      <c r="C234" s="7" t="s">
        <v>1921</v>
      </c>
      <c r="D234" s="7" t="s">
        <v>3222</v>
      </c>
      <c r="E234" s="7" t="s">
        <v>3223</v>
      </c>
      <c r="F234" s="7" t="s">
        <v>3224</v>
      </c>
      <c r="G234" s="7" t="s">
        <v>3225</v>
      </c>
      <c r="H234" s="7" t="s">
        <v>283</v>
      </c>
      <c r="I234" s="7" t="s">
        <v>19</v>
      </c>
      <c r="J234" s="7" t="s">
        <v>47</v>
      </c>
    </row>
    <row r="235" customFormat="false" ht="15" hidden="false" customHeight="false" outlineLevel="0" collapsed="false">
      <c r="A235" s="1" t="n">
        <v>232</v>
      </c>
      <c r="B235" s="7" t="s">
        <v>3226</v>
      </c>
      <c r="C235" s="7" t="s">
        <v>1921</v>
      </c>
      <c r="D235" s="7" t="s">
        <v>3222</v>
      </c>
      <c r="E235" s="7" t="s">
        <v>3223</v>
      </c>
      <c r="F235" s="7" t="s">
        <v>3224</v>
      </c>
      <c r="G235" s="7" t="s">
        <v>3225</v>
      </c>
      <c r="H235" s="7" t="s">
        <v>283</v>
      </c>
      <c r="I235" s="7" t="s">
        <v>19</v>
      </c>
      <c r="J235" s="7" t="s">
        <v>47</v>
      </c>
    </row>
    <row r="236" customFormat="false" ht="15" hidden="false" customHeight="false" outlineLevel="0" collapsed="false">
      <c r="A236" s="1" t="n">
        <v>233</v>
      </c>
      <c r="B236" s="7" t="s">
        <v>3227</v>
      </c>
      <c r="C236" s="7" t="s">
        <v>1921</v>
      </c>
      <c r="D236" s="7" t="s">
        <v>3228</v>
      </c>
      <c r="E236" s="7" t="s">
        <v>3229</v>
      </c>
      <c r="F236" s="7" t="s">
        <v>3230</v>
      </c>
      <c r="G236" s="7" t="s">
        <v>3231</v>
      </c>
      <c r="H236" s="7" t="s">
        <v>3232</v>
      </c>
      <c r="I236" s="7" t="s">
        <v>19</v>
      </c>
      <c r="J236" s="7" t="s">
        <v>20</v>
      </c>
    </row>
    <row r="237" customFormat="false" ht="15" hidden="false" customHeight="false" outlineLevel="0" collapsed="false">
      <c r="A237" s="1" t="n">
        <v>234</v>
      </c>
      <c r="B237" s="7" t="s">
        <v>3233</v>
      </c>
      <c r="C237" s="7" t="s">
        <v>1921</v>
      </c>
      <c r="D237" s="7" t="s">
        <v>3228</v>
      </c>
      <c r="E237" s="7" t="s">
        <v>3229</v>
      </c>
      <c r="F237" s="7" t="s">
        <v>3234</v>
      </c>
      <c r="G237" s="7" t="s">
        <v>3231</v>
      </c>
      <c r="H237" s="7" t="s">
        <v>3232</v>
      </c>
      <c r="I237" s="7" t="s">
        <v>19</v>
      </c>
      <c r="J237" s="7" t="s">
        <v>20</v>
      </c>
    </row>
    <row r="238" customFormat="false" ht="15" hidden="false" customHeight="false" outlineLevel="0" collapsed="false">
      <c r="A238" s="1" t="n">
        <v>235</v>
      </c>
      <c r="B238" s="7" t="s">
        <v>3235</v>
      </c>
      <c r="C238" s="7" t="s">
        <v>1921</v>
      </c>
      <c r="D238" s="7" t="s">
        <v>3236</v>
      </c>
      <c r="E238" s="7" t="s">
        <v>3237</v>
      </c>
      <c r="F238" s="7" t="s">
        <v>3238</v>
      </c>
      <c r="G238" s="7" t="s">
        <v>3239</v>
      </c>
      <c r="H238" s="7" t="s">
        <v>3240</v>
      </c>
      <c r="I238" s="7" t="s">
        <v>19</v>
      </c>
      <c r="J238" s="7" t="s">
        <v>20</v>
      </c>
    </row>
    <row r="239" customFormat="false" ht="15" hidden="false" customHeight="false" outlineLevel="0" collapsed="false">
      <c r="A239" s="1" t="n">
        <v>236</v>
      </c>
      <c r="B239" s="7" t="s">
        <v>3241</v>
      </c>
      <c r="C239" s="7" t="s">
        <v>1921</v>
      </c>
      <c r="D239" s="7" t="s">
        <v>3242</v>
      </c>
      <c r="E239" s="7" t="s">
        <v>3243</v>
      </c>
      <c r="F239" s="7" t="s">
        <v>3244</v>
      </c>
      <c r="G239" s="7" t="s">
        <v>3245</v>
      </c>
      <c r="H239" s="7" t="s">
        <v>3246</v>
      </c>
      <c r="I239" s="7" t="s">
        <v>27</v>
      </c>
      <c r="J239" s="7" t="s">
        <v>47</v>
      </c>
    </row>
    <row r="240" customFormat="false" ht="15" hidden="false" customHeight="false" outlineLevel="0" collapsed="false">
      <c r="A240" s="1" t="n">
        <v>237</v>
      </c>
      <c r="B240" s="7" t="s">
        <v>3247</v>
      </c>
      <c r="C240" s="7" t="s">
        <v>1921</v>
      </c>
      <c r="D240" s="7" t="s">
        <v>3248</v>
      </c>
      <c r="E240" s="7" t="s">
        <v>3249</v>
      </c>
      <c r="F240" s="7" t="s">
        <v>3250</v>
      </c>
      <c r="G240" s="7" t="s">
        <v>3251</v>
      </c>
      <c r="H240" s="7" t="s">
        <v>3252</v>
      </c>
      <c r="I240" s="7" t="s">
        <v>19</v>
      </c>
      <c r="J240" s="7" t="s">
        <v>47</v>
      </c>
    </row>
    <row r="241" customFormat="false" ht="15" hidden="false" customHeight="false" outlineLevel="0" collapsed="false">
      <c r="A241" s="1" t="n">
        <v>238</v>
      </c>
      <c r="B241" s="7" t="s">
        <v>3253</v>
      </c>
      <c r="C241" s="7" t="s">
        <v>1921</v>
      </c>
      <c r="D241" s="7" t="s">
        <v>3254</v>
      </c>
      <c r="E241" s="7" t="s">
        <v>2414</v>
      </c>
      <c r="F241" s="7" t="s">
        <v>3255</v>
      </c>
      <c r="G241" s="7" t="s">
        <v>3256</v>
      </c>
      <c r="H241" s="7" t="s">
        <v>1893</v>
      </c>
      <c r="I241" s="7" t="s">
        <v>19</v>
      </c>
      <c r="J241" s="7" t="s">
        <v>47</v>
      </c>
    </row>
    <row r="242" customFormat="false" ht="15" hidden="false" customHeight="false" outlineLevel="0" collapsed="false">
      <c r="A242" s="1" t="n">
        <v>239</v>
      </c>
      <c r="B242" s="7" t="s">
        <v>3257</v>
      </c>
      <c r="C242" s="7" t="s">
        <v>1921</v>
      </c>
      <c r="D242" s="7" t="s">
        <v>3258</v>
      </c>
      <c r="E242" s="7" t="s">
        <v>3259</v>
      </c>
      <c r="F242" s="7" t="s">
        <v>3260</v>
      </c>
      <c r="G242" s="7" t="s">
        <v>3261</v>
      </c>
      <c r="H242" s="7" t="s">
        <v>3262</v>
      </c>
      <c r="I242" s="7" t="s">
        <v>19</v>
      </c>
      <c r="J242" s="7" t="s">
        <v>28</v>
      </c>
    </row>
    <row r="243" customFormat="false" ht="15" hidden="false" customHeight="false" outlineLevel="0" collapsed="false">
      <c r="A243" s="1" t="n">
        <v>240</v>
      </c>
      <c r="B243" s="7" t="s">
        <v>3263</v>
      </c>
      <c r="C243" s="7" t="s">
        <v>1921</v>
      </c>
      <c r="D243" s="7" t="s">
        <v>3264</v>
      </c>
      <c r="E243" s="7" t="s">
        <v>3265</v>
      </c>
      <c r="F243" s="7" t="s">
        <v>3266</v>
      </c>
      <c r="G243" s="7" t="s">
        <v>3267</v>
      </c>
      <c r="H243" s="7" t="s">
        <v>3268</v>
      </c>
      <c r="I243" s="7" t="s">
        <v>19</v>
      </c>
      <c r="J243" s="7" t="s">
        <v>28</v>
      </c>
    </row>
    <row r="244" customFormat="false" ht="15" hidden="false" customHeight="false" outlineLevel="0" collapsed="false">
      <c r="A244" s="1" t="n">
        <v>241</v>
      </c>
      <c r="B244" s="0" t="s">
        <v>3269</v>
      </c>
      <c r="C244" s="0" t="s">
        <v>1921</v>
      </c>
      <c r="D244" s="0" t="s">
        <v>3270</v>
      </c>
      <c r="E244" s="0" t="s">
        <v>3271</v>
      </c>
      <c r="F244" s="0" t="s">
        <v>3272</v>
      </c>
      <c r="G244" s="0" t="s">
        <v>3273</v>
      </c>
      <c r="H244" s="0" t="s">
        <v>3274</v>
      </c>
      <c r="I244" s="0" t="s">
        <v>19</v>
      </c>
      <c r="J244" s="0" t="s">
        <v>586</v>
      </c>
    </row>
    <row r="245" customFormat="false" ht="15" hidden="false" customHeight="false" outlineLevel="0" collapsed="false">
      <c r="A245" s="1" t="n">
        <v>242</v>
      </c>
      <c r="B245" s="7" t="s">
        <v>3275</v>
      </c>
      <c r="C245" s="7" t="s">
        <v>1921</v>
      </c>
      <c r="D245" s="7" t="s">
        <v>3276</v>
      </c>
      <c r="E245" s="7" t="s">
        <v>3277</v>
      </c>
      <c r="F245" s="7" t="s">
        <v>3278</v>
      </c>
      <c r="G245" s="7" t="s">
        <v>3279</v>
      </c>
      <c r="H245" s="7" t="s">
        <v>3280</v>
      </c>
      <c r="I245" s="7" t="s">
        <v>19</v>
      </c>
      <c r="J245" s="7" t="s">
        <v>47</v>
      </c>
    </row>
    <row r="246" customFormat="false" ht="15" hidden="false" customHeight="false" outlineLevel="0" collapsed="false">
      <c r="A246" s="1" t="n">
        <v>243</v>
      </c>
      <c r="B246" s="7" t="s">
        <v>3281</v>
      </c>
      <c r="C246" s="7" t="s">
        <v>1921</v>
      </c>
      <c r="D246" s="7" t="s">
        <v>3282</v>
      </c>
      <c r="E246" s="7" t="s">
        <v>3283</v>
      </c>
      <c r="F246" s="7" t="s">
        <v>3284</v>
      </c>
      <c r="G246" s="7" t="s">
        <v>3285</v>
      </c>
      <c r="H246" s="7" t="s">
        <v>3286</v>
      </c>
      <c r="I246" s="7" t="s">
        <v>19</v>
      </c>
      <c r="J246" s="7" t="s">
        <v>28</v>
      </c>
    </row>
    <row r="247" customFormat="false" ht="15" hidden="false" customHeight="false" outlineLevel="0" collapsed="false">
      <c r="A247" s="1" t="n">
        <v>244</v>
      </c>
      <c r="B247" s="7" t="s">
        <v>3287</v>
      </c>
      <c r="C247" s="7" t="s">
        <v>1921</v>
      </c>
      <c r="D247" s="7" t="s">
        <v>3288</v>
      </c>
      <c r="E247" s="7" t="s">
        <v>3289</v>
      </c>
      <c r="F247" s="7" t="s">
        <v>3290</v>
      </c>
      <c r="G247" s="7" t="s">
        <v>3291</v>
      </c>
      <c r="H247" s="7" t="s">
        <v>3292</v>
      </c>
      <c r="I247" s="7" t="s">
        <v>19</v>
      </c>
      <c r="J247" s="7" t="s">
        <v>54</v>
      </c>
    </row>
    <row r="248" customFormat="false" ht="15" hidden="false" customHeight="false" outlineLevel="0" collapsed="false">
      <c r="A248" s="1" t="n">
        <v>245</v>
      </c>
      <c r="B248" s="7" t="s">
        <v>3293</v>
      </c>
      <c r="C248" s="7" t="s">
        <v>1921</v>
      </c>
      <c r="D248" s="7" t="s">
        <v>3294</v>
      </c>
      <c r="E248" s="7" t="s">
        <v>3295</v>
      </c>
      <c r="F248" s="7" t="s">
        <v>2804</v>
      </c>
      <c r="G248" s="7" t="s">
        <v>2805</v>
      </c>
      <c r="H248" s="7" t="s">
        <v>2806</v>
      </c>
      <c r="I248" s="7" t="s">
        <v>19</v>
      </c>
      <c r="J248" s="7" t="s">
        <v>91</v>
      </c>
    </row>
    <row r="249" customFormat="false" ht="15" hidden="false" customHeight="false" outlineLevel="0" collapsed="false">
      <c r="A249" s="1" t="n">
        <v>246</v>
      </c>
      <c r="B249" s="7" t="s">
        <v>3296</v>
      </c>
      <c r="C249" s="7" t="s">
        <v>1921</v>
      </c>
      <c r="D249" s="7" t="s">
        <v>3297</v>
      </c>
      <c r="E249" s="7" t="s">
        <v>3298</v>
      </c>
      <c r="F249" s="7" t="s">
        <v>3299</v>
      </c>
      <c r="G249" s="7" t="s">
        <v>3300</v>
      </c>
      <c r="H249" s="7" t="s">
        <v>3301</v>
      </c>
      <c r="I249" s="7" t="s">
        <v>19</v>
      </c>
      <c r="J249" s="7" t="s">
        <v>28</v>
      </c>
    </row>
    <row r="250" customFormat="false" ht="15" hidden="false" customHeight="false" outlineLevel="0" collapsed="false">
      <c r="A250" s="1" t="n">
        <v>247</v>
      </c>
      <c r="B250" s="7" t="s">
        <v>3302</v>
      </c>
      <c r="C250" s="7" t="s">
        <v>1921</v>
      </c>
      <c r="D250" s="7" t="s">
        <v>3303</v>
      </c>
      <c r="E250" s="7" t="s">
        <v>3304</v>
      </c>
      <c r="F250" s="7" t="s">
        <v>3305</v>
      </c>
      <c r="G250" s="7" t="s">
        <v>3306</v>
      </c>
      <c r="H250" s="7" t="s">
        <v>3307</v>
      </c>
      <c r="I250" s="7" t="s">
        <v>19</v>
      </c>
      <c r="J250" s="7" t="s">
        <v>91</v>
      </c>
    </row>
    <row r="251" customFormat="false" ht="15" hidden="false" customHeight="false" outlineLevel="0" collapsed="false">
      <c r="A251" s="1" t="n">
        <v>248</v>
      </c>
      <c r="B251" s="7" t="s">
        <v>3308</v>
      </c>
      <c r="C251" s="7" t="s">
        <v>1921</v>
      </c>
      <c r="D251" s="7" t="s">
        <v>3309</v>
      </c>
      <c r="E251" s="7" t="s">
        <v>3310</v>
      </c>
      <c r="F251" s="7" t="s">
        <v>3311</v>
      </c>
      <c r="G251" s="7" t="s">
        <v>3312</v>
      </c>
      <c r="H251" s="7" t="s">
        <v>3313</v>
      </c>
      <c r="I251" s="7" t="s">
        <v>19</v>
      </c>
      <c r="J251" s="7" t="s">
        <v>54</v>
      </c>
    </row>
    <row r="252" customFormat="false" ht="15" hidden="false" customHeight="false" outlineLevel="0" collapsed="false">
      <c r="A252" s="1" t="n">
        <v>249</v>
      </c>
      <c r="B252" s="7" t="s">
        <v>3314</v>
      </c>
      <c r="C252" s="7" t="s">
        <v>1921</v>
      </c>
      <c r="D252" s="7" t="s">
        <v>3315</v>
      </c>
      <c r="E252" s="7" t="s">
        <v>3316</v>
      </c>
      <c r="F252" s="7" t="s">
        <v>3317</v>
      </c>
      <c r="G252" s="7" t="s">
        <v>3318</v>
      </c>
      <c r="H252" s="7" t="s">
        <v>3319</v>
      </c>
      <c r="I252" s="7" t="s">
        <v>19</v>
      </c>
      <c r="J252" s="7" t="s">
        <v>28</v>
      </c>
    </row>
    <row r="253" customFormat="false" ht="15" hidden="false" customHeight="false" outlineLevel="0" collapsed="false">
      <c r="A253" s="1" t="n">
        <v>250</v>
      </c>
      <c r="B253" s="7" t="s">
        <v>3320</v>
      </c>
      <c r="C253" s="7" t="s">
        <v>1921</v>
      </c>
      <c r="D253" s="7" t="s">
        <v>3321</v>
      </c>
      <c r="E253" s="7" t="s">
        <v>3322</v>
      </c>
      <c r="F253" s="7" t="s">
        <v>3323</v>
      </c>
      <c r="G253" s="7" t="s">
        <v>3324</v>
      </c>
      <c r="H253" s="7" t="s">
        <v>1677</v>
      </c>
      <c r="I253" s="7" t="s">
        <v>19</v>
      </c>
      <c r="J253" s="7" t="s">
        <v>54</v>
      </c>
    </row>
    <row r="254" customFormat="false" ht="15" hidden="false" customHeight="false" outlineLevel="0" collapsed="false">
      <c r="A254" s="1" t="n">
        <v>251</v>
      </c>
      <c r="B254" s="7" t="s">
        <v>3325</v>
      </c>
      <c r="C254" s="7" t="s">
        <v>1921</v>
      </c>
      <c r="D254" s="7" t="s">
        <v>3326</v>
      </c>
      <c r="E254" s="7" t="s">
        <v>3327</v>
      </c>
      <c r="F254" s="7" t="s">
        <v>3328</v>
      </c>
      <c r="G254" s="7" t="s">
        <v>3329</v>
      </c>
      <c r="H254" s="7" t="s">
        <v>3330</v>
      </c>
      <c r="I254" s="7" t="s">
        <v>19</v>
      </c>
      <c r="J254" s="7" t="s">
        <v>47</v>
      </c>
    </row>
    <row r="255" customFormat="false" ht="15" hidden="false" customHeight="false" outlineLevel="0" collapsed="false">
      <c r="A255" s="1" t="n">
        <v>252</v>
      </c>
      <c r="B255" s="7" t="s">
        <v>3331</v>
      </c>
      <c r="C255" s="7" t="s">
        <v>1921</v>
      </c>
      <c r="D255" s="7" t="s">
        <v>3332</v>
      </c>
      <c r="E255" s="7" t="s">
        <v>3333</v>
      </c>
      <c r="F255" s="7" t="s">
        <v>3334</v>
      </c>
      <c r="G255" s="7" t="s">
        <v>3335</v>
      </c>
      <c r="H255" s="7" t="s">
        <v>3336</v>
      </c>
      <c r="I255" s="7" t="s">
        <v>19</v>
      </c>
      <c r="J255" s="7" t="s">
        <v>47</v>
      </c>
    </row>
    <row r="256" customFormat="false" ht="15" hidden="false" customHeight="false" outlineLevel="0" collapsed="false">
      <c r="A256" s="1" t="n">
        <v>253</v>
      </c>
      <c r="B256" s="7" t="s">
        <v>3337</v>
      </c>
      <c r="C256" s="7" t="s">
        <v>1921</v>
      </c>
      <c r="D256" s="7" t="s">
        <v>3338</v>
      </c>
      <c r="E256" s="7" t="s">
        <v>3339</v>
      </c>
      <c r="F256" s="7" t="s">
        <v>3340</v>
      </c>
      <c r="G256" s="7" t="s">
        <v>3341</v>
      </c>
      <c r="H256" s="7" t="s">
        <v>3342</v>
      </c>
      <c r="I256" s="7" t="s">
        <v>27</v>
      </c>
      <c r="J256" s="7" t="s">
        <v>28</v>
      </c>
    </row>
    <row r="257" customFormat="false" ht="15" hidden="false" customHeight="false" outlineLevel="0" collapsed="false">
      <c r="A257" s="1" t="n">
        <v>254</v>
      </c>
      <c r="B257" s="7" t="s">
        <v>3343</v>
      </c>
      <c r="C257" s="7" t="s">
        <v>1921</v>
      </c>
      <c r="D257" s="7" t="s">
        <v>3344</v>
      </c>
      <c r="E257" s="7" t="s">
        <v>3345</v>
      </c>
      <c r="F257" s="7" t="s">
        <v>3346</v>
      </c>
      <c r="G257" s="7" t="s">
        <v>3347</v>
      </c>
      <c r="H257" s="7" t="s">
        <v>3348</v>
      </c>
      <c r="I257" s="7" t="s">
        <v>19</v>
      </c>
      <c r="J257" s="7" t="s">
        <v>28</v>
      </c>
    </row>
    <row r="258" customFormat="false" ht="15" hidden="false" customHeight="false" outlineLevel="0" collapsed="false">
      <c r="A258" s="1" t="n">
        <v>255</v>
      </c>
      <c r="B258" s="7" t="s">
        <v>3349</v>
      </c>
      <c r="C258" s="7" t="s">
        <v>1921</v>
      </c>
      <c r="D258" s="7" t="s">
        <v>3350</v>
      </c>
      <c r="E258" s="7" t="s">
        <v>3351</v>
      </c>
      <c r="F258" s="7" t="s">
        <v>3352</v>
      </c>
      <c r="G258" s="7" t="s">
        <v>3353</v>
      </c>
      <c r="H258" s="7" t="s">
        <v>3354</v>
      </c>
      <c r="I258" s="7" t="s">
        <v>19</v>
      </c>
      <c r="J258" s="7" t="s">
        <v>47</v>
      </c>
    </row>
    <row r="259" customFormat="false" ht="15" hidden="false" customHeight="false" outlineLevel="0" collapsed="false">
      <c r="A259" s="1" t="n">
        <v>256</v>
      </c>
      <c r="B259" s="7" t="s">
        <v>3355</v>
      </c>
      <c r="C259" s="7" t="s">
        <v>1921</v>
      </c>
      <c r="D259" s="7" t="s">
        <v>3356</v>
      </c>
      <c r="E259" s="7" t="s">
        <v>3357</v>
      </c>
      <c r="F259" s="7" t="s">
        <v>3358</v>
      </c>
      <c r="G259" s="7" t="s">
        <v>3359</v>
      </c>
      <c r="H259" s="7" t="s">
        <v>3360</v>
      </c>
      <c r="I259" s="7" t="s">
        <v>19</v>
      </c>
      <c r="J259" s="7" t="s">
        <v>47</v>
      </c>
    </row>
    <row r="260" customFormat="false" ht="15" hidden="false" customHeight="false" outlineLevel="0" collapsed="false">
      <c r="A260" s="1" t="n">
        <v>257</v>
      </c>
      <c r="B260" s="7" t="s">
        <v>3361</v>
      </c>
      <c r="C260" s="7" t="s">
        <v>1921</v>
      </c>
      <c r="D260" s="7" t="s">
        <v>3362</v>
      </c>
      <c r="E260" s="7" t="s">
        <v>3363</v>
      </c>
      <c r="F260" s="7" t="s">
        <v>3364</v>
      </c>
      <c r="G260" s="7" t="s">
        <v>3365</v>
      </c>
      <c r="H260" s="7" t="s">
        <v>3366</v>
      </c>
      <c r="I260" s="7" t="s">
        <v>19</v>
      </c>
      <c r="J260" s="7" t="s">
        <v>28</v>
      </c>
    </row>
    <row r="261" customFormat="false" ht="15" hidden="false" customHeight="false" outlineLevel="0" collapsed="false">
      <c r="A261" s="1" t="n">
        <v>258</v>
      </c>
      <c r="B261" s="7" t="s">
        <v>3367</v>
      </c>
      <c r="C261" s="7" t="s">
        <v>1921</v>
      </c>
      <c r="D261" s="7" t="s">
        <v>3368</v>
      </c>
      <c r="E261" s="7" t="s">
        <v>3369</v>
      </c>
      <c r="F261" s="7" t="s">
        <v>3370</v>
      </c>
      <c r="G261" s="7" t="s">
        <v>3371</v>
      </c>
      <c r="H261" s="7" t="s">
        <v>3372</v>
      </c>
      <c r="I261" s="7" t="s">
        <v>19</v>
      </c>
      <c r="J261" s="7" t="s">
        <v>54</v>
      </c>
    </row>
    <row r="262" customFormat="false" ht="15" hidden="false" customHeight="false" outlineLevel="0" collapsed="false">
      <c r="A262" s="1" t="n">
        <v>259</v>
      </c>
      <c r="B262" s="7" t="s">
        <v>3373</v>
      </c>
      <c r="C262" s="7" t="s">
        <v>1921</v>
      </c>
      <c r="D262" s="7" t="s">
        <v>3374</v>
      </c>
      <c r="E262" s="7" t="s">
        <v>3375</v>
      </c>
      <c r="F262" s="7" t="s">
        <v>3376</v>
      </c>
      <c r="G262" s="7" t="s">
        <v>3377</v>
      </c>
      <c r="H262" s="7" t="s">
        <v>3378</v>
      </c>
      <c r="I262" s="7" t="s">
        <v>19</v>
      </c>
      <c r="J262" s="7" t="s">
        <v>91</v>
      </c>
    </row>
    <row r="263" customFormat="false" ht="15" hidden="false" customHeight="false" outlineLevel="0" collapsed="false">
      <c r="A263" s="1" t="n">
        <v>260</v>
      </c>
      <c r="B263" s="7" t="s">
        <v>3379</v>
      </c>
      <c r="C263" s="7" t="s">
        <v>1921</v>
      </c>
      <c r="D263" s="7" t="s">
        <v>3380</v>
      </c>
      <c r="E263" s="7" t="s">
        <v>3381</v>
      </c>
      <c r="F263" s="7" t="s">
        <v>3382</v>
      </c>
      <c r="G263" s="7" t="s">
        <v>3383</v>
      </c>
      <c r="H263" s="7" t="s">
        <v>3384</v>
      </c>
      <c r="I263" s="7" t="s">
        <v>19</v>
      </c>
      <c r="J263" s="7" t="s">
        <v>28</v>
      </c>
    </row>
    <row r="264" customFormat="false" ht="15" hidden="false" customHeight="false" outlineLevel="0" collapsed="false">
      <c r="A264" s="1" t="n">
        <v>261</v>
      </c>
      <c r="B264" s="7" t="s">
        <v>3385</v>
      </c>
      <c r="C264" s="7" t="s">
        <v>1921</v>
      </c>
      <c r="D264" s="7" t="s">
        <v>3386</v>
      </c>
      <c r="E264" s="7" t="s">
        <v>3387</v>
      </c>
      <c r="F264" s="7" t="s">
        <v>3388</v>
      </c>
      <c r="G264" s="7" t="s">
        <v>3389</v>
      </c>
      <c r="H264" s="7" t="s">
        <v>3390</v>
      </c>
      <c r="I264" s="7" t="s">
        <v>19</v>
      </c>
      <c r="J264" s="7" t="s">
        <v>28</v>
      </c>
    </row>
    <row r="265" customFormat="false" ht="15" hidden="false" customHeight="false" outlineLevel="0" collapsed="false">
      <c r="A265" s="1" t="n">
        <v>262</v>
      </c>
      <c r="B265" s="7" t="s">
        <v>3391</v>
      </c>
      <c r="C265" s="7" t="s">
        <v>1921</v>
      </c>
      <c r="D265" s="7" t="s">
        <v>3392</v>
      </c>
      <c r="E265" s="7" t="s">
        <v>3393</v>
      </c>
      <c r="F265" s="7" t="s">
        <v>3394</v>
      </c>
      <c r="G265" s="7" t="s">
        <v>3395</v>
      </c>
      <c r="H265" s="7" t="s">
        <v>3336</v>
      </c>
      <c r="I265" s="7" t="s">
        <v>19</v>
      </c>
      <c r="J265" s="7" t="s">
        <v>28</v>
      </c>
    </row>
    <row r="266" customFormat="false" ht="15" hidden="false" customHeight="false" outlineLevel="0" collapsed="false">
      <c r="A266" s="1" t="n">
        <v>263</v>
      </c>
      <c r="B266" s="7" t="s">
        <v>3396</v>
      </c>
      <c r="C266" s="7" t="s">
        <v>1921</v>
      </c>
      <c r="D266" s="7" t="s">
        <v>3397</v>
      </c>
      <c r="E266" s="7" t="s">
        <v>3398</v>
      </c>
      <c r="F266" s="7" t="s">
        <v>3399</v>
      </c>
      <c r="G266" s="7" t="s">
        <v>3400</v>
      </c>
      <c r="H266" s="7" t="s">
        <v>3401</v>
      </c>
      <c r="I266" s="7" t="s">
        <v>19</v>
      </c>
      <c r="J266" s="7" t="s">
        <v>47</v>
      </c>
    </row>
    <row r="267" customFormat="false" ht="15" hidden="false" customHeight="false" outlineLevel="0" collapsed="false">
      <c r="A267" s="1" t="n">
        <v>264</v>
      </c>
      <c r="B267" s="7" t="s">
        <v>3402</v>
      </c>
      <c r="C267" s="7" t="s">
        <v>1921</v>
      </c>
      <c r="D267" s="7" t="s">
        <v>3403</v>
      </c>
      <c r="E267" s="7" t="s">
        <v>3404</v>
      </c>
      <c r="F267" s="7" t="s">
        <v>3405</v>
      </c>
      <c r="G267" s="7" t="s">
        <v>3406</v>
      </c>
      <c r="H267" s="7" t="s">
        <v>3407</v>
      </c>
      <c r="I267" s="7" t="s">
        <v>27</v>
      </c>
      <c r="J267" s="7" t="s">
        <v>28</v>
      </c>
    </row>
    <row r="268" customFormat="false" ht="15" hidden="false" customHeight="false" outlineLevel="0" collapsed="false">
      <c r="A268" s="1" t="n">
        <v>265</v>
      </c>
      <c r="B268" s="7" t="s">
        <v>3408</v>
      </c>
      <c r="C268" s="7" t="s">
        <v>1921</v>
      </c>
      <c r="D268" s="7" t="s">
        <v>3409</v>
      </c>
      <c r="E268" s="7" t="s">
        <v>3410</v>
      </c>
      <c r="F268" s="7" t="s">
        <v>3411</v>
      </c>
      <c r="G268" s="7" t="s">
        <v>3412</v>
      </c>
      <c r="H268" s="7" t="s">
        <v>1611</v>
      </c>
      <c r="I268" s="7" t="s">
        <v>19</v>
      </c>
      <c r="J268" s="7" t="s">
        <v>28</v>
      </c>
    </row>
    <row r="269" customFormat="false" ht="15" hidden="false" customHeight="false" outlineLevel="0" collapsed="false">
      <c r="A269" s="1" t="n">
        <v>266</v>
      </c>
      <c r="B269" s="7" t="s">
        <v>3413</v>
      </c>
      <c r="C269" s="7" t="s">
        <v>1921</v>
      </c>
      <c r="D269" s="7" t="s">
        <v>3414</v>
      </c>
      <c r="E269" s="7" t="s">
        <v>3415</v>
      </c>
      <c r="F269" s="7" t="s">
        <v>3416</v>
      </c>
      <c r="G269" s="7" t="s">
        <v>3417</v>
      </c>
      <c r="H269" s="7" t="s">
        <v>3418</v>
      </c>
      <c r="I269" s="7" t="s">
        <v>19</v>
      </c>
      <c r="J269" s="7" t="s">
        <v>28</v>
      </c>
    </row>
    <row r="270" customFormat="false" ht="15" hidden="false" customHeight="false" outlineLevel="0" collapsed="false">
      <c r="A270" s="1" t="n">
        <v>267</v>
      </c>
      <c r="B270" s="7" t="s">
        <v>3419</v>
      </c>
      <c r="C270" s="7" t="s">
        <v>1921</v>
      </c>
      <c r="D270" s="7" t="s">
        <v>3414</v>
      </c>
      <c r="E270" s="7" t="s">
        <v>3415</v>
      </c>
      <c r="F270" s="7" t="s">
        <v>3416</v>
      </c>
      <c r="G270" s="7" t="s">
        <v>3417</v>
      </c>
      <c r="H270" s="7" t="s">
        <v>3418</v>
      </c>
      <c r="I270" s="7" t="s">
        <v>19</v>
      </c>
      <c r="J270" s="7" t="s">
        <v>28</v>
      </c>
    </row>
    <row r="271" customFormat="false" ht="15" hidden="false" customHeight="false" outlineLevel="0" collapsed="false">
      <c r="A271" s="1" t="n">
        <v>268</v>
      </c>
      <c r="B271" s="7" t="s">
        <v>3420</v>
      </c>
      <c r="C271" s="7" t="s">
        <v>1921</v>
      </c>
      <c r="D271" s="7" t="s">
        <v>3421</v>
      </c>
      <c r="E271" s="7" t="s">
        <v>3422</v>
      </c>
      <c r="F271" s="7" t="s">
        <v>3423</v>
      </c>
      <c r="G271" s="7" t="s">
        <v>3424</v>
      </c>
      <c r="H271" s="7" t="s">
        <v>3425</v>
      </c>
      <c r="I271" s="7" t="s">
        <v>27</v>
      </c>
      <c r="J271" s="7" t="s">
        <v>28</v>
      </c>
    </row>
    <row r="272" customFormat="false" ht="15" hidden="false" customHeight="false" outlineLevel="0" collapsed="false">
      <c r="A272" s="1" t="n">
        <v>269</v>
      </c>
      <c r="B272" s="7" t="s">
        <v>3426</v>
      </c>
      <c r="C272" s="7" t="s">
        <v>1921</v>
      </c>
      <c r="D272" s="7" t="s">
        <v>3421</v>
      </c>
      <c r="E272" s="7" t="s">
        <v>3422</v>
      </c>
      <c r="F272" s="7" t="s">
        <v>3423</v>
      </c>
      <c r="G272" s="7" t="s">
        <v>3424</v>
      </c>
      <c r="H272" s="7" t="s">
        <v>3425</v>
      </c>
      <c r="I272" s="7" t="s">
        <v>27</v>
      </c>
      <c r="J272" s="7" t="s">
        <v>28</v>
      </c>
    </row>
    <row r="273" customFormat="false" ht="15" hidden="false" customHeight="false" outlineLevel="0" collapsed="false">
      <c r="A273" s="1" t="n">
        <v>270</v>
      </c>
      <c r="B273" s="7" t="s">
        <v>3427</v>
      </c>
      <c r="C273" s="7" t="s">
        <v>1921</v>
      </c>
      <c r="D273" s="7" t="s">
        <v>3428</v>
      </c>
      <c r="E273" s="7" t="s">
        <v>3429</v>
      </c>
      <c r="F273" s="7" t="s">
        <v>3430</v>
      </c>
      <c r="G273" s="7" t="s">
        <v>3431</v>
      </c>
      <c r="H273" s="7" t="s">
        <v>3057</v>
      </c>
      <c r="I273" s="7" t="s">
        <v>19</v>
      </c>
      <c r="J273" s="7" t="s">
        <v>47</v>
      </c>
    </row>
    <row r="274" customFormat="false" ht="15" hidden="false" customHeight="false" outlineLevel="0" collapsed="false">
      <c r="A274" s="1" t="n">
        <v>271</v>
      </c>
      <c r="B274" s="7" t="s">
        <v>3432</v>
      </c>
      <c r="C274" s="7" t="s">
        <v>1921</v>
      </c>
      <c r="D274" s="7" t="s">
        <v>3433</v>
      </c>
      <c r="E274" s="7" t="s">
        <v>3434</v>
      </c>
      <c r="F274" s="7" t="s">
        <v>3435</v>
      </c>
      <c r="G274" s="7" t="s">
        <v>3436</v>
      </c>
      <c r="H274" s="7" t="s">
        <v>3437</v>
      </c>
      <c r="I274" s="7" t="s">
        <v>19</v>
      </c>
      <c r="J274" s="7" t="s">
        <v>54</v>
      </c>
    </row>
    <row r="275" customFormat="false" ht="15" hidden="false" customHeight="false" outlineLevel="0" collapsed="false">
      <c r="A275" s="1" t="n">
        <v>272</v>
      </c>
      <c r="B275" s="7" t="s">
        <v>3438</v>
      </c>
      <c r="C275" s="7" t="s">
        <v>1921</v>
      </c>
      <c r="D275" s="7" t="s">
        <v>3439</v>
      </c>
      <c r="E275" s="7" t="s">
        <v>3440</v>
      </c>
      <c r="F275" s="7" t="s">
        <v>3441</v>
      </c>
      <c r="G275" s="7" t="s">
        <v>3442</v>
      </c>
      <c r="H275" s="7" t="s">
        <v>3443</v>
      </c>
      <c r="I275" s="7" t="s">
        <v>19</v>
      </c>
      <c r="J275" s="7" t="s">
        <v>54</v>
      </c>
    </row>
    <row r="276" customFormat="false" ht="15" hidden="false" customHeight="false" outlineLevel="0" collapsed="false">
      <c r="A276" s="1" t="n">
        <v>273</v>
      </c>
      <c r="B276" s="7" t="s">
        <v>3444</v>
      </c>
      <c r="C276" s="7" t="s">
        <v>1921</v>
      </c>
      <c r="D276" s="7" t="s">
        <v>3445</v>
      </c>
      <c r="E276" s="7" t="s">
        <v>3446</v>
      </c>
      <c r="F276" s="7" t="s">
        <v>3447</v>
      </c>
      <c r="G276" s="7" t="s">
        <v>3448</v>
      </c>
      <c r="H276" s="7" t="s">
        <v>3449</v>
      </c>
      <c r="I276" s="7" t="s">
        <v>19</v>
      </c>
      <c r="J276" s="7" t="s">
        <v>28</v>
      </c>
    </row>
    <row r="277" customFormat="false" ht="15" hidden="false" customHeight="false" outlineLevel="0" collapsed="false">
      <c r="A277" s="1" t="n">
        <v>274</v>
      </c>
      <c r="B277" s="7" t="s">
        <v>3450</v>
      </c>
      <c r="C277" s="7" t="s">
        <v>1921</v>
      </c>
      <c r="D277" s="7" t="s">
        <v>3451</v>
      </c>
      <c r="E277" s="7" t="s">
        <v>3452</v>
      </c>
      <c r="F277" s="7" t="s">
        <v>3453</v>
      </c>
      <c r="G277" s="7" t="s">
        <v>3454</v>
      </c>
      <c r="H277" s="7" t="s">
        <v>3455</v>
      </c>
      <c r="I277" s="7" t="s">
        <v>19</v>
      </c>
      <c r="J277" s="7" t="s">
        <v>284</v>
      </c>
    </row>
    <row r="278" customFormat="false" ht="15" hidden="false" customHeight="false" outlineLevel="0" collapsed="false">
      <c r="A278" s="1" t="n">
        <v>275</v>
      </c>
      <c r="B278" s="7" t="s">
        <v>3456</v>
      </c>
      <c r="C278" s="7" t="s">
        <v>1921</v>
      </c>
      <c r="D278" s="7" t="s">
        <v>3457</v>
      </c>
      <c r="E278" s="7" t="s">
        <v>3458</v>
      </c>
      <c r="F278" s="7" t="s">
        <v>3459</v>
      </c>
      <c r="G278" s="7" t="s">
        <v>3460</v>
      </c>
      <c r="H278" s="7" t="s">
        <v>3461</v>
      </c>
      <c r="I278" s="7" t="s">
        <v>19</v>
      </c>
      <c r="J278" s="7" t="s">
        <v>28</v>
      </c>
    </row>
    <row r="279" customFormat="false" ht="15" hidden="false" customHeight="false" outlineLevel="0" collapsed="false">
      <c r="A279" s="1" t="n">
        <v>276</v>
      </c>
      <c r="B279" s="7" t="s">
        <v>3462</v>
      </c>
      <c r="C279" s="7" t="s">
        <v>1921</v>
      </c>
      <c r="D279" s="7" t="s">
        <v>3463</v>
      </c>
      <c r="E279" s="7" t="s">
        <v>3464</v>
      </c>
      <c r="F279" s="7" t="s">
        <v>3465</v>
      </c>
      <c r="G279" s="7" t="s">
        <v>3466</v>
      </c>
      <c r="H279" s="7" t="s">
        <v>3467</v>
      </c>
      <c r="I279" s="7" t="s">
        <v>19</v>
      </c>
      <c r="J279" s="7" t="s">
        <v>28</v>
      </c>
    </row>
    <row r="280" customFormat="false" ht="15" hidden="false" customHeight="false" outlineLevel="0" collapsed="false">
      <c r="A280" s="1" t="n">
        <v>277</v>
      </c>
      <c r="B280" s="7" t="s">
        <v>3468</v>
      </c>
      <c r="C280" s="7" t="s">
        <v>1921</v>
      </c>
      <c r="D280" s="7" t="s">
        <v>3469</v>
      </c>
      <c r="E280" s="7" t="s">
        <v>3470</v>
      </c>
      <c r="F280" s="7" t="s">
        <v>3471</v>
      </c>
      <c r="G280" s="7" t="s">
        <v>3472</v>
      </c>
      <c r="H280" s="7" t="s">
        <v>1359</v>
      </c>
      <c r="I280" s="7" t="s">
        <v>19</v>
      </c>
      <c r="J280" s="7" t="s">
        <v>28</v>
      </c>
    </row>
    <row r="281" customFormat="false" ht="15" hidden="false" customHeight="false" outlineLevel="0" collapsed="false">
      <c r="A281" s="1" t="n">
        <v>278</v>
      </c>
      <c r="B281" s="7" t="s">
        <v>3473</v>
      </c>
      <c r="C281" s="7" t="s">
        <v>1921</v>
      </c>
      <c r="D281" s="7" t="s">
        <v>3474</v>
      </c>
      <c r="E281" s="7" t="s">
        <v>3475</v>
      </c>
      <c r="F281" s="7" t="s">
        <v>3476</v>
      </c>
      <c r="G281" s="7" t="s">
        <v>3477</v>
      </c>
      <c r="H281" s="7" t="s">
        <v>3478</v>
      </c>
      <c r="I281" s="7" t="s">
        <v>19</v>
      </c>
      <c r="J281" s="7" t="s">
        <v>54</v>
      </c>
    </row>
    <row r="282" customFormat="false" ht="15" hidden="false" customHeight="false" outlineLevel="0" collapsed="false">
      <c r="A282" s="1" t="n">
        <v>279</v>
      </c>
      <c r="B282" s="7" t="s">
        <v>3479</v>
      </c>
      <c r="C282" s="7" t="s">
        <v>1921</v>
      </c>
      <c r="D282" s="7" t="s">
        <v>3480</v>
      </c>
      <c r="E282" s="7" t="s">
        <v>3481</v>
      </c>
      <c r="F282" s="7" t="s">
        <v>3482</v>
      </c>
      <c r="G282" s="7" t="s">
        <v>3483</v>
      </c>
      <c r="H282" s="7" t="s">
        <v>3484</v>
      </c>
      <c r="I282" s="7" t="s">
        <v>19</v>
      </c>
      <c r="J282" s="7" t="s">
        <v>28</v>
      </c>
    </row>
    <row r="283" customFormat="false" ht="15" hidden="false" customHeight="false" outlineLevel="0" collapsed="false">
      <c r="A283" s="1" t="n">
        <v>280</v>
      </c>
      <c r="B283" s="7" t="s">
        <v>3485</v>
      </c>
      <c r="C283" s="7" t="s">
        <v>1921</v>
      </c>
      <c r="D283" s="7" t="s">
        <v>3486</v>
      </c>
      <c r="E283" s="7" t="s">
        <v>3487</v>
      </c>
      <c r="F283" s="7" t="s">
        <v>3488</v>
      </c>
      <c r="G283" s="7" t="s">
        <v>3489</v>
      </c>
      <c r="H283" s="7" t="s">
        <v>3490</v>
      </c>
      <c r="I283" s="7" t="s">
        <v>27</v>
      </c>
      <c r="J283" s="7" t="s">
        <v>20</v>
      </c>
    </row>
    <row r="284" customFormat="false" ht="15" hidden="false" customHeight="false" outlineLevel="0" collapsed="false">
      <c r="A284" s="1" t="n">
        <v>281</v>
      </c>
      <c r="B284" s="7" t="s">
        <v>3491</v>
      </c>
      <c r="C284" s="7" t="s">
        <v>1921</v>
      </c>
      <c r="D284" s="7" t="s">
        <v>3492</v>
      </c>
      <c r="E284" s="7" t="s">
        <v>3493</v>
      </c>
      <c r="F284" s="7" t="s">
        <v>3494</v>
      </c>
      <c r="G284" s="7" t="s">
        <v>3495</v>
      </c>
      <c r="H284" s="7" t="s">
        <v>1473</v>
      </c>
      <c r="I284" s="7" t="s">
        <v>27</v>
      </c>
      <c r="J284" s="7" t="s">
        <v>54</v>
      </c>
    </row>
    <row r="285" customFormat="false" ht="15" hidden="false" customHeight="false" outlineLevel="0" collapsed="false">
      <c r="A285" s="1" t="n">
        <v>282</v>
      </c>
      <c r="B285" s="7" t="s">
        <v>3496</v>
      </c>
      <c r="C285" s="7" t="s">
        <v>1921</v>
      </c>
      <c r="D285" s="7" t="s">
        <v>3497</v>
      </c>
      <c r="E285" s="7" t="s">
        <v>3498</v>
      </c>
      <c r="F285" s="7" t="s">
        <v>3499</v>
      </c>
      <c r="G285" s="7" t="s">
        <v>3500</v>
      </c>
      <c r="H285" s="7" t="s">
        <v>3501</v>
      </c>
      <c r="I285" s="7" t="s">
        <v>27</v>
      </c>
      <c r="J285" s="7" t="s">
        <v>28</v>
      </c>
    </row>
    <row r="286" customFormat="false" ht="15" hidden="false" customHeight="false" outlineLevel="0" collapsed="false">
      <c r="A286" s="1" t="n">
        <v>283</v>
      </c>
      <c r="B286" s="7" t="s">
        <v>3502</v>
      </c>
      <c r="C286" s="7" t="s">
        <v>1921</v>
      </c>
      <c r="D286" s="7" t="s">
        <v>3503</v>
      </c>
      <c r="E286" s="7" t="s">
        <v>3504</v>
      </c>
      <c r="F286" s="7" t="s">
        <v>3505</v>
      </c>
      <c r="G286" s="7" t="s">
        <v>3506</v>
      </c>
      <c r="H286" s="7" t="s">
        <v>3507</v>
      </c>
      <c r="I286" s="7" t="s">
        <v>19</v>
      </c>
      <c r="J286" s="7" t="s">
        <v>28</v>
      </c>
    </row>
    <row r="287" customFormat="false" ht="15" hidden="false" customHeight="false" outlineLevel="0" collapsed="false">
      <c r="A287" s="1" t="n">
        <v>284</v>
      </c>
      <c r="B287" s="7" t="s">
        <v>3508</v>
      </c>
      <c r="C287" s="7" t="s">
        <v>1921</v>
      </c>
      <c r="D287" s="7" t="s">
        <v>3503</v>
      </c>
      <c r="E287" s="7" t="s">
        <v>3504</v>
      </c>
      <c r="F287" s="7" t="s">
        <v>3505</v>
      </c>
      <c r="G287" s="7" t="s">
        <v>3506</v>
      </c>
      <c r="H287" s="7" t="s">
        <v>3507</v>
      </c>
      <c r="I287" s="7" t="s">
        <v>19</v>
      </c>
      <c r="J287" s="7" t="s">
        <v>28</v>
      </c>
    </row>
    <row r="288" customFormat="false" ht="15" hidden="false" customHeight="false" outlineLevel="0" collapsed="false">
      <c r="A288" s="1" t="n">
        <v>285</v>
      </c>
      <c r="B288" s="7" t="s">
        <v>3509</v>
      </c>
      <c r="C288" s="7" t="s">
        <v>1921</v>
      </c>
      <c r="D288" s="7" t="s">
        <v>3510</v>
      </c>
      <c r="E288" s="7" t="s">
        <v>3511</v>
      </c>
      <c r="F288" s="7" t="s">
        <v>3512</v>
      </c>
      <c r="G288" s="7" t="s">
        <v>3513</v>
      </c>
      <c r="H288" s="7" t="s">
        <v>1594</v>
      </c>
      <c r="I288" s="7" t="s">
        <v>19</v>
      </c>
      <c r="J288" s="7" t="s">
        <v>47</v>
      </c>
    </row>
    <row r="289" customFormat="false" ht="15" hidden="false" customHeight="false" outlineLevel="0" collapsed="false">
      <c r="A289" s="1" t="n">
        <v>286</v>
      </c>
      <c r="B289" s="7" t="s">
        <v>3514</v>
      </c>
      <c r="C289" s="7" t="s">
        <v>1921</v>
      </c>
      <c r="D289" s="7" t="s">
        <v>3510</v>
      </c>
      <c r="E289" s="7" t="s">
        <v>3511</v>
      </c>
      <c r="F289" s="7" t="s">
        <v>3512</v>
      </c>
      <c r="G289" s="7" t="s">
        <v>3513</v>
      </c>
      <c r="H289" s="7" t="s">
        <v>1594</v>
      </c>
      <c r="I289" s="7" t="s">
        <v>19</v>
      </c>
      <c r="J289" s="7" t="s">
        <v>47</v>
      </c>
    </row>
    <row r="290" customFormat="false" ht="15" hidden="false" customHeight="false" outlineLevel="0" collapsed="false">
      <c r="A290" s="1" t="n">
        <v>287</v>
      </c>
      <c r="B290" s="7" t="s">
        <v>3515</v>
      </c>
      <c r="C290" s="7" t="s">
        <v>1921</v>
      </c>
      <c r="D290" s="7" t="s">
        <v>3516</v>
      </c>
      <c r="E290" s="7" t="s">
        <v>3517</v>
      </c>
      <c r="F290" s="7" t="s">
        <v>3518</v>
      </c>
      <c r="G290" s="7" t="s">
        <v>3519</v>
      </c>
      <c r="H290" s="7" t="s">
        <v>3520</v>
      </c>
      <c r="I290" s="7" t="s">
        <v>19</v>
      </c>
      <c r="J290" s="7" t="s">
        <v>28</v>
      </c>
    </row>
    <row r="291" customFormat="false" ht="15" hidden="false" customHeight="false" outlineLevel="0" collapsed="false">
      <c r="A291" s="1" t="n">
        <v>288</v>
      </c>
      <c r="B291" s="7" t="s">
        <v>3521</v>
      </c>
      <c r="C291" s="7" t="s">
        <v>1921</v>
      </c>
      <c r="D291" s="7" t="s">
        <v>3522</v>
      </c>
      <c r="E291" s="7" t="s">
        <v>3523</v>
      </c>
      <c r="F291" s="7" t="s">
        <v>3524</v>
      </c>
      <c r="G291" s="7" t="s">
        <v>3525</v>
      </c>
      <c r="H291" s="7" t="s">
        <v>3526</v>
      </c>
      <c r="I291" s="7" t="s">
        <v>27</v>
      </c>
      <c r="J291" s="7" t="s">
        <v>47</v>
      </c>
    </row>
    <row r="292" customFormat="false" ht="15" hidden="false" customHeight="false" outlineLevel="0" collapsed="false">
      <c r="A292" s="1" t="n">
        <v>289</v>
      </c>
      <c r="B292" s="7" t="s">
        <v>3527</v>
      </c>
      <c r="C292" s="7" t="s">
        <v>1921</v>
      </c>
      <c r="D292" s="7" t="s">
        <v>3528</v>
      </c>
      <c r="E292" s="7" t="s">
        <v>3529</v>
      </c>
      <c r="F292" s="7" t="s">
        <v>3530</v>
      </c>
      <c r="G292" s="7" t="s">
        <v>3531</v>
      </c>
      <c r="H292" s="7" t="s">
        <v>3532</v>
      </c>
      <c r="I292" s="7" t="s">
        <v>19</v>
      </c>
      <c r="J292" s="7" t="s">
        <v>47</v>
      </c>
    </row>
    <row r="293" customFormat="false" ht="15" hidden="false" customHeight="false" outlineLevel="0" collapsed="false">
      <c r="A293" s="1" t="n">
        <v>290</v>
      </c>
      <c r="B293" s="7" t="s">
        <v>3533</v>
      </c>
      <c r="C293" s="7" t="s">
        <v>1921</v>
      </c>
      <c r="D293" s="7" t="s">
        <v>3534</v>
      </c>
      <c r="E293" s="7" t="s">
        <v>3535</v>
      </c>
      <c r="F293" s="7" t="s">
        <v>3536</v>
      </c>
      <c r="G293" s="7" t="s">
        <v>3537</v>
      </c>
      <c r="H293" s="7" t="s">
        <v>3538</v>
      </c>
      <c r="I293" s="7" t="s">
        <v>19</v>
      </c>
      <c r="J293" s="7" t="s">
        <v>47</v>
      </c>
    </row>
    <row r="294" customFormat="false" ht="15" hidden="false" customHeight="false" outlineLevel="0" collapsed="false">
      <c r="A294" s="1" t="n">
        <v>291</v>
      </c>
      <c r="B294" s="7" t="s">
        <v>3539</v>
      </c>
      <c r="C294" s="7" t="s">
        <v>1921</v>
      </c>
      <c r="D294" s="7" t="s">
        <v>3540</v>
      </c>
      <c r="E294" s="7" t="s">
        <v>3541</v>
      </c>
      <c r="F294" s="7" t="s">
        <v>3542</v>
      </c>
      <c r="G294" s="7" t="s">
        <v>3543</v>
      </c>
      <c r="H294" s="7" t="s">
        <v>3544</v>
      </c>
      <c r="I294" s="7" t="s">
        <v>19</v>
      </c>
      <c r="J294" s="7" t="s">
        <v>28</v>
      </c>
    </row>
    <row r="295" customFormat="false" ht="15" hidden="false" customHeight="false" outlineLevel="0" collapsed="false">
      <c r="A295" s="1" t="n">
        <v>292</v>
      </c>
      <c r="B295" s="7" t="s">
        <v>3545</v>
      </c>
      <c r="C295" s="7" t="s">
        <v>1921</v>
      </c>
      <c r="D295" s="7" t="s">
        <v>3546</v>
      </c>
      <c r="E295" s="7" t="s">
        <v>3547</v>
      </c>
      <c r="F295" s="7" t="s">
        <v>3548</v>
      </c>
      <c r="G295" s="7" t="s">
        <v>3549</v>
      </c>
      <c r="H295" s="7" t="s">
        <v>1090</v>
      </c>
      <c r="I295" s="7" t="s">
        <v>19</v>
      </c>
      <c r="J295" s="7" t="s">
        <v>586</v>
      </c>
    </row>
    <row r="296" customFormat="false" ht="15" hidden="false" customHeight="false" outlineLevel="0" collapsed="false">
      <c r="A296" s="1" t="n">
        <v>293</v>
      </c>
      <c r="B296" s="7" t="s">
        <v>3550</v>
      </c>
      <c r="C296" s="7" t="s">
        <v>1921</v>
      </c>
      <c r="D296" s="7" t="s">
        <v>3551</v>
      </c>
      <c r="E296" s="7" t="s">
        <v>3552</v>
      </c>
      <c r="F296" s="7" t="s">
        <v>3553</v>
      </c>
      <c r="G296" s="7" t="s">
        <v>3554</v>
      </c>
      <c r="H296" s="7" t="s">
        <v>3555</v>
      </c>
      <c r="I296" s="7" t="s">
        <v>19</v>
      </c>
      <c r="J296" s="7" t="s">
        <v>47</v>
      </c>
    </row>
    <row r="297" customFormat="false" ht="15" hidden="false" customHeight="false" outlineLevel="0" collapsed="false">
      <c r="A297" s="1" t="n">
        <v>294</v>
      </c>
      <c r="B297" s="7" t="s">
        <v>3556</v>
      </c>
      <c r="C297" s="7" t="s">
        <v>1921</v>
      </c>
      <c r="D297" s="7" t="s">
        <v>3557</v>
      </c>
      <c r="E297" s="7" t="s">
        <v>607</v>
      </c>
      <c r="F297" s="7" t="s">
        <v>3558</v>
      </c>
      <c r="G297" s="7" t="s">
        <v>3559</v>
      </c>
      <c r="H297" s="7" t="s">
        <v>3560</v>
      </c>
      <c r="I297" s="7" t="s">
        <v>19</v>
      </c>
      <c r="J297" s="7" t="s">
        <v>47</v>
      </c>
    </row>
    <row r="298" customFormat="false" ht="15" hidden="false" customHeight="false" outlineLevel="0" collapsed="false">
      <c r="A298" s="1" t="n">
        <v>295</v>
      </c>
      <c r="B298" s="7" t="s">
        <v>3561</v>
      </c>
      <c r="C298" s="7" t="s">
        <v>1921</v>
      </c>
      <c r="D298" s="7" t="s">
        <v>3562</v>
      </c>
      <c r="E298" s="7" t="s">
        <v>3563</v>
      </c>
      <c r="F298" s="7" t="s">
        <v>3564</v>
      </c>
      <c r="G298" s="7" t="s">
        <v>3565</v>
      </c>
      <c r="H298" s="7" t="s">
        <v>3566</v>
      </c>
      <c r="I298" s="7" t="s">
        <v>27</v>
      </c>
      <c r="J298" s="7" t="s">
        <v>47</v>
      </c>
    </row>
    <row r="299" customFormat="false" ht="15" hidden="false" customHeight="false" outlineLevel="0" collapsed="false">
      <c r="A299" s="1" t="n">
        <v>296</v>
      </c>
      <c r="B299" s="7" t="s">
        <v>3567</v>
      </c>
      <c r="C299" s="7" t="s">
        <v>1921</v>
      </c>
      <c r="D299" s="7" t="s">
        <v>3568</v>
      </c>
      <c r="E299" s="7" t="s">
        <v>3569</v>
      </c>
      <c r="F299" s="7" t="s">
        <v>3570</v>
      </c>
      <c r="G299" s="7" t="s">
        <v>3571</v>
      </c>
      <c r="H299" s="7" t="s">
        <v>3572</v>
      </c>
      <c r="I299" s="7" t="s">
        <v>19</v>
      </c>
      <c r="J299" s="7" t="s">
        <v>20</v>
      </c>
    </row>
    <row r="300" customFormat="false" ht="15" hidden="false" customHeight="false" outlineLevel="0" collapsed="false">
      <c r="A300" s="1" t="n">
        <v>297</v>
      </c>
      <c r="B300" s="7" t="s">
        <v>3573</v>
      </c>
      <c r="C300" s="7" t="s">
        <v>1921</v>
      </c>
      <c r="D300" s="7" t="s">
        <v>3574</v>
      </c>
      <c r="E300" s="7" t="s">
        <v>3575</v>
      </c>
      <c r="F300" s="7" t="s">
        <v>3576</v>
      </c>
      <c r="G300" s="7" t="s">
        <v>3577</v>
      </c>
      <c r="H300" s="7" t="s">
        <v>3578</v>
      </c>
      <c r="I300" s="7" t="s">
        <v>27</v>
      </c>
      <c r="J300" s="7" t="s">
        <v>54</v>
      </c>
    </row>
    <row r="301" customFormat="false" ht="15" hidden="false" customHeight="false" outlineLevel="0" collapsed="false">
      <c r="A301" s="1" t="n">
        <v>298</v>
      </c>
      <c r="B301" s="7" t="s">
        <v>3579</v>
      </c>
      <c r="C301" s="7" t="s">
        <v>1921</v>
      </c>
      <c r="D301" s="7" t="s">
        <v>3580</v>
      </c>
      <c r="E301" s="7" t="s">
        <v>3581</v>
      </c>
      <c r="F301" s="7" t="s">
        <v>3582</v>
      </c>
      <c r="G301" s="7" t="s">
        <v>3583</v>
      </c>
      <c r="H301" s="7" t="s">
        <v>3584</v>
      </c>
      <c r="I301" s="7" t="s">
        <v>27</v>
      </c>
      <c r="J301" s="7" t="s">
        <v>47</v>
      </c>
    </row>
    <row r="302" customFormat="false" ht="15" hidden="false" customHeight="false" outlineLevel="0" collapsed="false">
      <c r="A302" s="1" t="n">
        <v>299</v>
      </c>
      <c r="B302" s="7" t="s">
        <v>3585</v>
      </c>
      <c r="C302" s="7" t="s">
        <v>1921</v>
      </c>
      <c r="D302" s="7" t="s">
        <v>3586</v>
      </c>
      <c r="E302" s="7" t="s">
        <v>3587</v>
      </c>
      <c r="F302" s="7" t="s">
        <v>3588</v>
      </c>
      <c r="G302" s="7" t="s">
        <v>3589</v>
      </c>
      <c r="H302" s="7" t="s">
        <v>3590</v>
      </c>
      <c r="I302" s="7" t="s">
        <v>19</v>
      </c>
      <c r="J302" s="7" t="s">
        <v>28</v>
      </c>
    </row>
    <row r="303" customFormat="false" ht="15" hidden="false" customHeight="false" outlineLevel="0" collapsed="false">
      <c r="A303" s="1" t="n">
        <v>300</v>
      </c>
      <c r="B303" s="7" t="s">
        <v>3591</v>
      </c>
      <c r="C303" s="7" t="s">
        <v>1921</v>
      </c>
      <c r="D303" s="7" t="s">
        <v>3592</v>
      </c>
      <c r="E303" s="7" t="s">
        <v>3593</v>
      </c>
      <c r="F303" s="7" t="s">
        <v>3594</v>
      </c>
      <c r="G303" s="7" t="s">
        <v>3595</v>
      </c>
      <c r="H303" s="7" t="s">
        <v>2806</v>
      </c>
      <c r="I303" s="7" t="s">
        <v>19</v>
      </c>
      <c r="J303" s="7" t="s">
        <v>54</v>
      </c>
    </row>
    <row r="304" customFormat="false" ht="15" hidden="false" customHeight="false" outlineLevel="0" collapsed="false">
      <c r="A304" s="1" t="n">
        <v>301</v>
      </c>
      <c r="B304" s="7" t="s">
        <v>3596</v>
      </c>
      <c r="C304" s="7" t="s">
        <v>1921</v>
      </c>
      <c r="D304" s="7" t="s">
        <v>3597</v>
      </c>
      <c r="E304" s="7" t="s">
        <v>3598</v>
      </c>
      <c r="F304" s="7" t="s">
        <v>3599</v>
      </c>
      <c r="G304" s="7" t="s">
        <v>3600</v>
      </c>
      <c r="H304" s="7" t="s">
        <v>3601</v>
      </c>
      <c r="I304" s="7" t="s">
        <v>19</v>
      </c>
      <c r="J304" s="7" t="s">
        <v>28</v>
      </c>
    </row>
    <row r="305" customFormat="false" ht="15" hidden="false" customHeight="false" outlineLevel="0" collapsed="false">
      <c r="A305" s="1" t="n">
        <v>302</v>
      </c>
      <c r="B305" s="7" t="s">
        <v>3602</v>
      </c>
      <c r="C305" s="7" t="s">
        <v>1921</v>
      </c>
      <c r="D305" s="7" t="s">
        <v>3603</v>
      </c>
      <c r="E305" s="7" t="s">
        <v>3604</v>
      </c>
      <c r="F305" s="7" t="s">
        <v>3605</v>
      </c>
      <c r="G305" s="7" t="s">
        <v>3606</v>
      </c>
      <c r="H305" s="7" t="s">
        <v>3607</v>
      </c>
      <c r="I305" s="7" t="s">
        <v>27</v>
      </c>
      <c r="J305" s="7" t="s">
        <v>28</v>
      </c>
    </row>
    <row r="306" customFormat="false" ht="15" hidden="false" customHeight="false" outlineLevel="0" collapsed="false">
      <c r="A306" s="1" t="n">
        <v>303</v>
      </c>
      <c r="B306" s="7" t="s">
        <v>3608</v>
      </c>
      <c r="C306" s="7" t="s">
        <v>1921</v>
      </c>
      <c r="D306" s="7" t="s">
        <v>3609</v>
      </c>
      <c r="E306" s="7" t="s">
        <v>3610</v>
      </c>
      <c r="F306" s="7" t="s">
        <v>3611</v>
      </c>
      <c r="G306" s="7" t="s">
        <v>3612</v>
      </c>
      <c r="H306" s="7" t="s">
        <v>3613</v>
      </c>
      <c r="I306" s="7" t="s">
        <v>19</v>
      </c>
      <c r="J306" s="7" t="s">
        <v>47</v>
      </c>
    </row>
    <row r="307" customFormat="false" ht="15" hidden="false" customHeight="false" outlineLevel="0" collapsed="false">
      <c r="A307" s="1" t="n">
        <v>304</v>
      </c>
      <c r="B307" s="7" t="s">
        <v>3614</v>
      </c>
      <c r="C307" s="7" t="s">
        <v>1921</v>
      </c>
      <c r="D307" s="7" t="s">
        <v>3615</v>
      </c>
      <c r="E307" s="7" t="s">
        <v>3616</v>
      </c>
      <c r="F307" s="7" t="s">
        <v>3617</v>
      </c>
      <c r="G307" s="7" t="s">
        <v>3618</v>
      </c>
      <c r="H307" s="7" t="s">
        <v>3619</v>
      </c>
      <c r="I307" s="7" t="s">
        <v>27</v>
      </c>
      <c r="J307" s="7" t="s">
        <v>28</v>
      </c>
    </row>
    <row r="308" customFormat="false" ht="15" hidden="false" customHeight="false" outlineLevel="0" collapsed="false">
      <c r="A308" s="1" t="n">
        <v>305</v>
      </c>
      <c r="B308" s="7" t="s">
        <v>3620</v>
      </c>
      <c r="C308" s="7" t="s">
        <v>1921</v>
      </c>
      <c r="D308" s="7" t="s">
        <v>3621</v>
      </c>
      <c r="E308" s="7" t="s">
        <v>3622</v>
      </c>
      <c r="F308" s="7" t="s">
        <v>3623</v>
      </c>
      <c r="G308" s="7" t="s">
        <v>3624</v>
      </c>
      <c r="H308" s="7" t="s">
        <v>3625</v>
      </c>
      <c r="I308" s="7" t="s">
        <v>19</v>
      </c>
      <c r="J308" s="7" t="s">
        <v>28</v>
      </c>
    </row>
    <row r="309" customFormat="false" ht="15" hidden="false" customHeight="false" outlineLevel="0" collapsed="false">
      <c r="A309" s="1" t="n">
        <v>306</v>
      </c>
      <c r="B309" s="7" t="s">
        <v>3626</v>
      </c>
      <c r="C309" s="7" t="s">
        <v>1921</v>
      </c>
      <c r="D309" s="7" t="s">
        <v>3627</v>
      </c>
      <c r="E309" s="7" t="s">
        <v>3628</v>
      </c>
      <c r="F309" s="7" t="s">
        <v>3629</v>
      </c>
      <c r="G309" s="7" t="s">
        <v>3630</v>
      </c>
      <c r="H309" s="7" t="s">
        <v>3631</v>
      </c>
      <c r="I309" s="7" t="s">
        <v>19</v>
      </c>
      <c r="J309" s="7" t="s">
        <v>91</v>
      </c>
    </row>
    <row r="310" customFormat="false" ht="15" hidden="false" customHeight="false" outlineLevel="0" collapsed="false">
      <c r="A310" s="1" t="n">
        <v>307</v>
      </c>
      <c r="B310" s="7" t="s">
        <v>3632</v>
      </c>
      <c r="C310" s="7" t="s">
        <v>1921</v>
      </c>
      <c r="D310" s="7" t="s">
        <v>3633</v>
      </c>
      <c r="E310" s="7" t="s">
        <v>3634</v>
      </c>
      <c r="F310" s="7" t="s">
        <v>3635</v>
      </c>
      <c r="G310" s="7" t="s">
        <v>3636</v>
      </c>
      <c r="H310" s="7" t="s">
        <v>3637</v>
      </c>
      <c r="I310" s="7" t="s">
        <v>19</v>
      </c>
      <c r="J310" s="7" t="s">
        <v>47</v>
      </c>
    </row>
    <row r="311" customFormat="false" ht="15" hidden="false" customHeight="false" outlineLevel="0" collapsed="false">
      <c r="A311" s="1" t="n">
        <v>308</v>
      </c>
      <c r="B311" s="7" t="s">
        <v>3638</v>
      </c>
      <c r="C311" s="7" t="s">
        <v>1921</v>
      </c>
      <c r="D311" s="7" t="s">
        <v>3639</v>
      </c>
      <c r="E311" s="7" t="s">
        <v>3640</v>
      </c>
      <c r="F311" s="7" t="s">
        <v>3641</v>
      </c>
      <c r="G311" s="7" t="s">
        <v>3642</v>
      </c>
      <c r="H311" s="7" t="s">
        <v>3643</v>
      </c>
      <c r="I311" s="7" t="s">
        <v>27</v>
      </c>
      <c r="J311" s="7" t="s">
        <v>28</v>
      </c>
    </row>
    <row r="312" customFormat="false" ht="15" hidden="false" customHeight="false" outlineLevel="0" collapsed="false">
      <c r="A312" s="1" t="n">
        <v>309</v>
      </c>
      <c r="B312" s="0" t="s">
        <v>3644</v>
      </c>
      <c r="C312" s="0" t="s">
        <v>1921</v>
      </c>
      <c r="D312" s="0" t="s">
        <v>3645</v>
      </c>
      <c r="E312" s="0" t="s">
        <v>3646</v>
      </c>
      <c r="F312" s="0" t="s">
        <v>3647</v>
      </c>
      <c r="G312" s="0" t="s">
        <v>3648</v>
      </c>
      <c r="H312" s="0" t="s">
        <v>3649</v>
      </c>
      <c r="I312" s="0" t="s">
        <v>27</v>
      </c>
      <c r="J312" s="0" t="s">
        <v>28</v>
      </c>
    </row>
    <row r="313" customFormat="false" ht="15" hidden="false" customHeight="false" outlineLevel="0" collapsed="false">
      <c r="A313" s="1" t="n">
        <v>310</v>
      </c>
      <c r="B313" s="7" t="s">
        <v>3650</v>
      </c>
      <c r="C313" s="7" t="s">
        <v>1921</v>
      </c>
      <c r="D313" s="7" t="s">
        <v>3651</v>
      </c>
      <c r="E313" s="7" t="s">
        <v>3652</v>
      </c>
      <c r="F313" s="7" t="s">
        <v>3653</v>
      </c>
      <c r="G313" s="7" t="s">
        <v>3654</v>
      </c>
      <c r="H313" s="7" t="s">
        <v>3655</v>
      </c>
      <c r="I313" s="7" t="s">
        <v>19</v>
      </c>
      <c r="J313" s="7" t="s">
        <v>91</v>
      </c>
    </row>
    <row r="314" customFormat="false" ht="15" hidden="false" customHeight="false" outlineLevel="0" collapsed="false">
      <c r="A314" s="1" t="n">
        <v>311</v>
      </c>
      <c r="B314" s="7" t="s">
        <v>3656</v>
      </c>
      <c r="C314" s="7" t="s">
        <v>1921</v>
      </c>
      <c r="D314" s="7" t="s">
        <v>3657</v>
      </c>
      <c r="E314" s="7" t="s">
        <v>3658</v>
      </c>
      <c r="F314" s="7" t="s">
        <v>3659</v>
      </c>
      <c r="G314" s="7" t="s">
        <v>3660</v>
      </c>
      <c r="H314" s="7" t="s">
        <v>3661</v>
      </c>
      <c r="I314" s="7" t="s">
        <v>19</v>
      </c>
      <c r="J314" s="7" t="s">
        <v>47</v>
      </c>
    </row>
    <row r="315" customFormat="false" ht="15" hidden="false" customHeight="false" outlineLevel="0" collapsed="false">
      <c r="A315" s="1" t="n">
        <v>312</v>
      </c>
      <c r="B315" s="7" t="s">
        <v>3662</v>
      </c>
      <c r="C315" s="7" t="s">
        <v>1921</v>
      </c>
      <c r="D315" s="7" t="s">
        <v>3663</v>
      </c>
      <c r="E315" s="7" t="s">
        <v>3664</v>
      </c>
      <c r="F315" s="7" t="s">
        <v>3665</v>
      </c>
      <c r="G315" s="7" t="s">
        <v>3666</v>
      </c>
      <c r="H315" s="7" t="s">
        <v>3667</v>
      </c>
      <c r="I315" s="7" t="s">
        <v>19</v>
      </c>
      <c r="J315" s="7" t="s">
        <v>424</v>
      </c>
    </row>
    <row r="316" customFormat="false" ht="15" hidden="false" customHeight="false" outlineLevel="0" collapsed="false">
      <c r="A316" s="1" t="n">
        <v>313</v>
      </c>
      <c r="B316" s="7" t="s">
        <v>3668</v>
      </c>
      <c r="C316" s="7" t="s">
        <v>1921</v>
      </c>
      <c r="D316" s="7" t="s">
        <v>3669</v>
      </c>
      <c r="E316" s="7" t="s">
        <v>3670</v>
      </c>
      <c r="F316" s="7" t="s">
        <v>3671</v>
      </c>
      <c r="G316" s="7" t="s">
        <v>3672</v>
      </c>
      <c r="H316" s="7" t="s">
        <v>3673</v>
      </c>
      <c r="I316" s="7" t="s">
        <v>19</v>
      </c>
      <c r="J316" s="7" t="s">
        <v>20</v>
      </c>
    </row>
    <row r="317" customFormat="false" ht="15" hidden="false" customHeight="false" outlineLevel="0" collapsed="false">
      <c r="A317" s="1" t="n">
        <v>314</v>
      </c>
      <c r="B317" s="7" t="s">
        <v>3674</v>
      </c>
      <c r="C317" s="7" t="s">
        <v>1921</v>
      </c>
      <c r="D317" s="7" t="s">
        <v>3675</v>
      </c>
      <c r="E317" s="7" t="s">
        <v>3676</v>
      </c>
      <c r="F317" s="7" t="s">
        <v>3677</v>
      </c>
      <c r="G317" s="7" t="s">
        <v>3678</v>
      </c>
      <c r="H317" s="7" t="s">
        <v>3679</v>
      </c>
      <c r="I317" s="7" t="s">
        <v>19</v>
      </c>
      <c r="J317" s="7" t="s">
        <v>91</v>
      </c>
    </row>
    <row r="318" customFormat="false" ht="15" hidden="false" customHeight="false" outlineLevel="0" collapsed="false">
      <c r="A318" s="1" t="n">
        <v>315</v>
      </c>
      <c r="B318" s="7" t="s">
        <v>3680</v>
      </c>
      <c r="C318" s="7" t="s">
        <v>1921</v>
      </c>
      <c r="D318" s="7" t="s">
        <v>3681</v>
      </c>
      <c r="E318" s="7" t="s">
        <v>3682</v>
      </c>
      <c r="F318" s="7" t="s">
        <v>3683</v>
      </c>
      <c r="G318" s="7" t="s">
        <v>3684</v>
      </c>
      <c r="H318" s="7" t="s">
        <v>3685</v>
      </c>
      <c r="I318" s="7" t="s">
        <v>19</v>
      </c>
      <c r="J318" s="7" t="s">
        <v>47</v>
      </c>
    </row>
    <row r="319" customFormat="false" ht="15" hidden="false" customHeight="false" outlineLevel="0" collapsed="false">
      <c r="A319" s="1" t="n">
        <v>316</v>
      </c>
      <c r="B319" s="7" t="s">
        <v>3686</v>
      </c>
      <c r="C319" s="7" t="s">
        <v>1921</v>
      </c>
      <c r="D319" s="7" t="s">
        <v>3687</v>
      </c>
      <c r="E319" s="7" t="s">
        <v>3688</v>
      </c>
      <c r="F319" s="7" t="s">
        <v>3689</v>
      </c>
      <c r="G319" s="7" t="s">
        <v>3690</v>
      </c>
      <c r="H319" s="7" t="s">
        <v>193</v>
      </c>
      <c r="I319" s="7" t="s">
        <v>19</v>
      </c>
      <c r="J319" s="7" t="s">
        <v>28</v>
      </c>
    </row>
    <row r="320" customFormat="false" ht="15" hidden="false" customHeight="false" outlineLevel="0" collapsed="false">
      <c r="A320" s="1" t="n">
        <v>317</v>
      </c>
      <c r="B320" s="7" t="s">
        <v>3691</v>
      </c>
      <c r="C320" s="7" t="s">
        <v>1921</v>
      </c>
      <c r="D320" s="7" t="s">
        <v>3692</v>
      </c>
      <c r="E320" s="7" t="s">
        <v>3693</v>
      </c>
      <c r="F320" s="7" t="s">
        <v>3694</v>
      </c>
      <c r="G320" s="7" t="s">
        <v>3695</v>
      </c>
      <c r="H320" s="7" t="s">
        <v>3696</v>
      </c>
      <c r="I320" s="7" t="s">
        <v>19</v>
      </c>
      <c r="J320" s="7" t="s">
        <v>47</v>
      </c>
    </row>
    <row r="321" customFormat="false" ht="15" hidden="false" customHeight="false" outlineLevel="0" collapsed="false">
      <c r="A321" s="1" t="n">
        <v>318</v>
      </c>
      <c r="B321" s="7" t="s">
        <v>3697</v>
      </c>
      <c r="C321" s="7" t="s">
        <v>1921</v>
      </c>
      <c r="D321" s="7" t="s">
        <v>3698</v>
      </c>
      <c r="E321" s="7" t="s">
        <v>3699</v>
      </c>
      <c r="F321" s="7" t="s">
        <v>3700</v>
      </c>
      <c r="G321" s="7" t="s">
        <v>3701</v>
      </c>
      <c r="H321" s="7" t="s">
        <v>3702</v>
      </c>
      <c r="I321" s="7" t="s">
        <v>19</v>
      </c>
      <c r="J321" s="7" t="s">
        <v>28</v>
      </c>
    </row>
    <row r="322" customFormat="false" ht="15" hidden="false" customHeight="false" outlineLevel="0" collapsed="false">
      <c r="A322" s="1" t="n">
        <v>319</v>
      </c>
      <c r="B322" s="7" t="s">
        <v>3703</v>
      </c>
      <c r="C322" s="7" t="s">
        <v>1921</v>
      </c>
      <c r="D322" s="7" t="s">
        <v>3704</v>
      </c>
      <c r="E322" s="7" t="s">
        <v>3705</v>
      </c>
      <c r="F322" s="7" t="s">
        <v>3706</v>
      </c>
      <c r="G322" s="7" t="s">
        <v>3707</v>
      </c>
      <c r="H322" s="7" t="s">
        <v>3708</v>
      </c>
      <c r="I322" s="7" t="s">
        <v>27</v>
      </c>
      <c r="J322" s="7" t="s">
        <v>47</v>
      </c>
    </row>
    <row r="323" customFormat="false" ht="15" hidden="false" customHeight="false" outlineLevel="0" collapsed="false">
      <c r="A323" s="1" t="n">
        <v>320</v>
      </c>
      <c r="B323" s="7" t="s">
        <v>3709</v>
      </c>
      <c r="C323" s="7" t="s">
        <v>1921</v>
      </c>
      <c r="D323" s="7" t="s">
        <v>3710</v>
      </c>
      <c r="E323" s="7" t="s">
        <v>3711</v>
      </c>
      <c r="F323" s="7" t="s">
        <v>3712</v>
      </c>
      <c r="G323" s="7" t="s">
        <v>3713</v>
      </c>
      <c r="H323" s="7" t="s">
        <v>3714</v>
      </c>
      <c r="I323" s="7" t="s">
        <v>19</v>
      </c>
      <c r="J323" s="7" t="s">
        <v>284</v>
      </c>
    </row>
    <row r="324" customFormat="false" ht="15" hidden="false" customHeight="false" outlineLevel="0" collapsed="false">
      <c r="A324" s="1" t="n">
        <v>321</v>
      </c>
      <c r="B324" s="7" t="s">
        <v>3715</v>
      </c>
      <c r="C324" s="7" t="s">
        <v>1921</v>
      </c>
      <c r="D324" s="7" t="s">
        <v>3716</v>
      </c>
      <c r="E324" s="7" t="s">
        <v>3717</v>
      </c>
      <c r="F324" s="7" t="s">
        <v>3718</v>
      </c>
      <c r="G324" s="7" t="s">
        <v>3719</v>
      </c>
      <c r="H324" s="7" t="s">
        <v>3720</v>
      </c>
      <c r="I324" s="7" t="s">
        <v>19</v>
      </c>
      <c r="J324" s="7" t="s">
        <v>47</v>
      </c>
    </row>
    <row r="325" customFormat="false" ht="15" hidden="false" customHeight="false" outlineLevel="0" collapsed="false">
      <c r="A325" s="1" t="n">
        <v>322</v>
      </c>
      <c r="B325" s="7" t="s">
        <v>3721</v>
      </c>
      <c r="C325" s="7" t="s">
        <v>1921</v>
      </c>
      <c r="D325" s="7" t="s">
        <v>3722</v>
      </c>
      <c r="E325" s="7" t="s">
        <v>3723</v>
      </c>
      <c r="F325" s="7" t="s">
        <v>3724</v>
      </c>
      <c r="G325" s="7" t="s">
        <v>3725</v>
      </c>
      <c r="H325" s="7" t="s">
        <v>3726</v>
      </c>
      <c r="I325" s="7" t="s">
        <v>19</v>
      </c>
      <c r="J325" s="7" t="s">
        <v>54</v>
      </c>
    </row>
    <row r="326" customFormat="false" ht="15" hidden="false" customHeight="false" outlineLevel="0" collapsed="false">
      <c r="A326" s="1" t="n">
        <v>323</v>
      </c>
      <c r="B326" s="7" t="s">
        <v>3727</v>
      </c>
      <c r="C326" s="7" t="s">
        <v>1921</v>
      </c>
      <c r="D326" s="7" t="s">
        <v>3728</v>
      </c>
      <c r="E326" s="7" t="s">
        <v>3729</v>
      </c>
      <c r="F326" s="7" t="s">
        <v>3730</v>
      </c>
      <c r="G326" s="7" t="s">
        <v>3731</v>
      </c>
      <c r="H326" s="7" t="s">
        <v>193</v>
      </c>
      <c r="I326" s="7" t="s">
        <v>19</v>
      </c>
      <c r="J326" s="7" t="s">
        <v>28</v>
      </c>
    </row>
    <row r="327" customFormat="false" ht="15" hidden="false" customHeight="false" outlineLevel="0" collapsed="false">
      <c r="A327" s="1" t="n">
        <v>324</v>
      </c>
      <c r="B327" s="7" t="s">
        <v>3732</v>
      </c>
      <c r="C327" s="7" t="s">
        <v>1921</v>
      </c>
      <c r="D327" s="7" t="s">
        <v>3733</v>
      </c>
      <c r="E327" s="7" t="s">
        <v>3734</v>
      </c>
      <c r="F327" s="7" t="s">
        <v>3735</v>
      </c>
      <c r="G327" s="7" t="s">
        <v>3736</v>
      </c>
      <c r="H327" s="7" t="s">
        <v>3737</v>
      </c>
      <c r="I327" s="7" t="s">
        <v>19</v>
      </c>
      <c r="J327" s="7" t="s">
        <v>47</v>
      </c>
    </row>
    <row r="328" customFormat="false" ht="15" hidden="false" customHeight="false" outlineLevel="0" collapsed="false">
      <c r="A328" s="1" t="n">
        <v>325</v>
      </c>
      <c r="B328" s="7" t="s">
        <v>3738</v>
      </c>
      <c r="C328" s="7" t="s">
        <v>1921</v>
      </c>
      <c r="D328" s="7" t="s">
        <v>3739</v>
      </c>
      <c r="E328" s="7" t="s">
        <v>3729</v>
      </c>
      <c r="F328" s="7" t="s">
        <v>3740</v>
      </c>
      <c r="G328" s="7" t="s">
        <v>3741</v>
      </c>
      <c r="H328" s="7" t="s">
        <v>3742</v>
      </c>
      <c r="I328" s="7" t="s">
        <v>19</v>
      </c>
      <c r="J328" s="7" t="s">
        <v>47</v>
      </c>
    </row>
    <row r="329" customFormat="false" ht="15" hidden="false" customHeight="false" outlineLevel="0" collapsed="false">
      <c r="A329" s="1" t="n">
        <v>326</v>
      </c>
      <c r="B329" s="0" t="s">
        <v>3743</v>
      </c>
      <c r="C329" s="0" t="s">
        <v>1921</v>
      </c>
      <c r="D329" s="0" t="s">
        <v>3744</v>
      </c>
      <c r="E329" s="0" t="s">
        <v>3745</v>
      </c>
      <c r="F329" s="0" t="s">
        <v>3746</v>
      </c>
      <c r="G329" s="0" t="s">
        <v>3747</v>
      </c>
      <c r="H329" s="0" t="s">
        <v>3748</v>
      </c>
      <c r="I329" s="0" t="s">
        <v>19</v>
      </c>
      <c r="J329" s="0" t="s">
        <v>91</v>
      </c>
    </row>
    <row r="330" customFormat="false" ht="15" hidden="false" customHeight="false" outlineLevel="0" collapsed="false">
      <c r="A330" s="1" t="n">
        <v>327</v>
      </c>
      <c r="B330" s="7" t="s">
        <v>3749</v>
      </c>
      <c r="C330" s="7" t="s">
        <v>1921</v>
      </c>
      <c r="D330" s="7" t="s">
        <v>3750</v>
      </c>
      <c r="E330" s="7" t="s">
        <v>3751</v>
      </c>
      <c r="F330" s="7" t="s">
        <v>3752</v>
      </c>
      <c r="G330" s="7" t="s">
        <v>3753</v>
      </c>
      <c r="H330" s="7" t="s">
        <v>3754</v>
      </c>
      <c r="I330" s="7" t="s">
        <v>19</v>
      </c>
      <c r="J330" s="7" t="s">
        <v>47</v>
      </c>
    </row>
    <row r="331" customFormat="false" ht="15" hidden="false" customHeight="false" outlineLevel="0" collapsed="false">
      <c r="A331" s="1" t="n">
        <v>328</v>
      </c>
      <c r="B331" s="7" t="s">
        <v>3755</v>
      </c>
      <c r="C331" s="7" t="s">
        <v>1921</v>
      </c>
      <c r="D331" s="7" t="s">
        <v>3756</v>
      </c>
      <c r="E331" s="7" t="s">
        <v>3757</v>
      </c>
      <c r="F331" s="7" t="s">
        <v>3758</v>
      </c>
      <c r="G331" s="7" t="s">
        <v>3759</v>
      </c>
      <c r="H331" s="7" t="s">
        <v>3760</v>
      </c>
      <c r="I331" s="7" t="s">
        <v>19</v>
      </c>
      <c r="J331" s="7" t="s">
        <v>28</v>
      </c>
    </row>
    <row r="332" customFormat="false" ht="15" hidden="false" customHeight="false" outlineLevel="0" collapsed="false">
      <c r="A332" s="1" t="n">
        <v>329</v>
      </c>
      <c r="B332" s="7" t="s">
        <v>3761</v>
      </c>
      <c r="C332" s="7" t="s">
        <v>1921</v>
      </c>
      <c r="D332" s="7" t="s">
        <v>3762</v>
      </c>
      <c r="E332" s="7" t="s">
        <v>3763</v>
      </c>
      <c r="F332" s="7" t="s">
        <v>3764</v>
      </c>
      <c r="G332" s="7" t="s">
        <v>3765</v>
      </c>
      <c r="H332" s="7" t="s">
        <v>193</v>
      </c>
      <c r="I332" s="7" t="s">
        <v>19</v>
      </c>
      <c r="J332" s="7" t="s">
        <v>54</v>
      </c>
    </row>
    <row r="333" customFormat="false" ht="15" hidden="false" customHeight="false" outlineLevel="0" collapsed="false">
      <c r="A333" s="1" t="n">
        <v>330</v>
      </c>
      <c r="B333" s="7" t="s">
        <v>3766</v>
      </c>
      <c r="C333" s="7" t="s">
        <v>1921</v>
      </c>
      <c r="D333" s="7" t="s">
        <v>3767</v>
      </c>
      <c r="E333" s="7" t="s">
        <v>3768</v>
      </c>
      <c r="F333" s="7" t="s">
        <v>3769</v>
      </c>
      <c r="G333" s="7" t="s">
        <v>3770</v>
      </c>
      <c r="H333" s="7" t="s">
        <v>3771</v>
      </c>
      <c r="I333" s="7" t="s">
        <v>19</v>
      </c>
      <c r="J333" s="7" t="s">
        <v>47</v>
      </c>
    </row>
    <row r="334" customFormat="false" ht="15" hidden="false" customHeight="false" outlineLevel="0" collapsed="false">
      <c r="A334" s="1" t="n">
        <v>331</v>
      </c>
      <c r="B334" s="7" t="s">
        <v>3772</v>
      </c>
      <c r="C334" s="7" t="s">
        <v>1921</v>
      </c>
      <c r="D334" s="7" t="s">
        <v>3773</v>
      </c>
      <c r="E334" s="7" t="s">
        <v>3774</v>
      </c>
      <c r="F334" s="7" t="s">
        <v>3775</v>
      </c>
      <c r="G334" s="7" t="s">
        <v>3776</v>
      </c>
      <c r="H334" s="7" t="s">
        <v>3777</v>
      </c>
      <c r="I334" s="7" t="s">
        <v>19</v>
      </c>
      <c r="J334" s="7" t="s">
        <v>54</v>
      </c>
    </row>
    <row r="335" customFormat="false" ht="15" hidden="false" customHeight="false" outlineLevel="0" collapsed="false">
      <c r="A335" s="1" t="n">
        <v>332</v>
      </c>
      <c r="B335" s="7" t="s">
        <v>3778</v>
      </c>
      <c r="C335" s="7" t="s">
        <v>1921</v>
      </c>
      <c r="D335" s="7" t="s">
        <v>3779</v>
      </c>
      <c r="E335" s="7" t="s">
        <v>3780</v>
      </c>
      <c r="F335" s="7" t="s">
        <v>3781</v>
      </c>
      <c r="G335" s="7" t="s">
        <v>3782</v>
      </c>
      <c r="H335" s="7" t="s">
        <v>3783</v>
      </c>
      <c r="I335" s="7" t="s">
        <v>19</v>
      </c>
      <c r="J335" s="7" t="s">
        <v>47</v>
      </c>
    </row>
    <row r="336" customFormat="false" ht="15" hidden="false" customHeight="false" outlineLevel="0" collapsed="false">
      <c r="A336" s="1" t="n">
        <v>333</v>
      </c>
      <c r="B336" s="7" t="s">
        <v>3784</v>
      </c>
      <c r="C336" s="7" t="s">
        <v>1921</v>
      </c>
      <c r="D336" s="7" t="s">
        <v>3785</v>
      </c>
      <c r="E336" s="7" t="s">
        <v>3786</v>
      </c>
      <c r="F336" s="7" t="s">
        <v>3787</v>
      </c>
      <c r="G336" s="7" t="s">
        <v>3788</v>
      </c>
      <c r="H336" s="7" t="s">
        <v>3789</v>
      </c>
      <c r="I336" s="7" t="s">
        <v>19</v>
      </c>
      <c r="J336" s="7" t="s">
        <v>54</v>
      </c>
    </row>
    <row r="337" customFormat="false" ht="15" hidden="false" customHeight="false" outlineLevel="0" collapsed="false">
      <c r="A337" s="1" t="n">
        <v>334</v>
      </c>
      <c r="B337" s="7" t="s">
        <v>3790</v>
      </c>
      <c r="C337" s="7" t="s">
        <v>1921</v>
      </c>
      <c r="D337" s="7" t="s">
        <v>3791</v>
      </c>
      <c r="E337" s="7" t="s">
        <v>3792</v>
      </c>
      <c r="F337" s="7" t="s">
        <v>3793</v>
      </c>
      <c r="G337" s="7" t="s">
        <v>3794</v>
      </c>
      <c r="H337" s="7" t="s">
        <v>1334</v>
      </c>
      <c r="I337" s="7" t="s">
        <v>19</v>
      </c>
      <c r="J337" s="7" t="s">
        <v>424</v>
      </c>
    </row>
    <row r="338" customFormat="false" ht="15" hidden="false" customHeight="false" outlineLevel="0" collapsed="false">
      <c r="A338" s="1" t="n">
        <v>335</v>
      </c>
      <c r="B338" s="7" t="s">
        <v>3795</v>
      </c>
      <c r="C338" s="7" t="s">
        <v>1921</v>
      </c>
      <c r="D338" s="7" t="s">
        <v>3796</v>
      </c>
      <c r="E338" s="7" t="s">
        <v>246</v>
      </c>
      <c r="F338" s="7" t="s">
        <v>3797</v>
      </c>
      <c r="G338" s="7" t="s">
        <v>3798</v>
      </c>
      <c r="H338" s="7" t="s">
        <v>1564</v>
      </c>
      <c r="I338" s="7" t="s">
        <v>19</v>
      </c>
      <c r="J338" s="7" t="s">
        <v>47</v>
      </c>
    </row>
    <row r="339" customFormat="false" ht="15" hidden="false" customHeight="false" outlineLevel="0" collapsed="false">
      <c r="A339" s="1" t="n">
        <v>336</v>
      </c>
      <c r="B339" s="0" t="s">
        <v>3799</v>
      </c>
      <c r="C339" s="0" t="s">
        <v>1921</v>
      </c>
      <c r="D339" s="0" t="s">
        <v>3800</v>
      </c>
      <c r="E339" s="0" t="s">
        <v>3801</v>
      </c>
      <c r="F339" s="0" t="s">
        <v>3802</v>
      </c>
      <c r="G339" s="0" t="s">
        <v>3803</v>
      </c>
      <c r="H339" s="0" t="s">
        <v>3804</v>
      </c>
      <c r="I339" s="0" t="s">
        <v>19</v>
      </c>
      <c r="J339" s="0" t="s">
        <v>47</v>
      </c>
    </row>
    <row r="340" customFormat="false" ht="15" hidden="false" customHeight="false" outlineLevel="0" collapsed="false">
      <c r="A340" s="1" t="n">
        <v>337</v>
      </c>
      <c r="B340" s="7" t="s">
        <v>3805</v>
      </c>
      <c r="C340" s="7" t="s">
        <v>1921</v>
      </c>
      <c r="D340" s="7" t="s">
        <v>3806</v>
      </c>
      <c r="E340" s="7" t="s">
        <v>3807</v>
      </c>
      <c r="F340" s="7" t="s">
        <v>3808</v>
      </c>
      <c r="G340" s="7" t="s">
        <v>3809</v>
      </c>
      <c r="H340" s="7" t="s">
        <v>3810</v>
      </c>
      <c r="I340" s="7" t="s">
        <v>19</v>
      </c>
      <c r="J340" s="7" t="s">
        <v>47</v>
      </c>
    </row>
    <row r="341" customFormat="false" ht="15" hidden="false" customHeight="false" outlineLevel="0" collapsed="false">
      <c r="A341" s="1" t="n">
        <v>338</v>
      </c>
      <c r="B341" s="7" t="s">
        <v>3811</v>
      </c>
      <c r="C341" s="7" t="s">
        <v>1921</v>
      </c>
      <c r="D341" s="7" t="s">
        <v>3812</v>
      </c>
      <c r="E341" s="7" t="s">
        <v>3813</v>
      </c>
      <c r="F341" s="7" t="s">
        <v>3814</v>
      </c>
      <c r="G341" s="7" t="s">
        <v>3815</v>
      </c>
      <c r="H341" s="7" t="s">
        <v>3816</v>
      </c>
      <c r="I341" s="7" t="s">
        <v>19</v>
      </c>
      <c r="J341" s="7" t="s">
        <v>28</v>
      </c>
    </row>
    <row r="342" customFormat="false" ht="15" hidden="false" customHeight="false" outlineLevel="0" collapsed="false">
      <c r="A342" s="1" t="n">
        <v>339</v>
      </c>
      <c r="B342" s="7" t="s">
        <v>3817</v>
      </c>
      <c r="C342" s="7" t="s">
        <v>1921</v>
      </c>
      <c r="D342" s="7" t="s">
        <v>3818</v>
      </c>
      <c r="E342" s="7" t="s">
        <v>2414</v>
      </c>
      <c r="F342" s="7" t="s">
        <v>3819</v>
      </c>
      <c r="G342" s="7" t="s">
        <v>3820</v>
      </c>
      <c r="H342" s="7" t="s">
        <v>3821</v>
      </c>
      <c r="I342" s="7" t="s">
        <v>19</v>
      </c>
      <c r="J342" s="7" t="s">
        <v>424</v>
      </c>
    </row>
    <row r="343" customFormat="false" ht="15" hidden="false" customHeight="false" outlineLevel="0" collapsed="false">
      <c r="A343" s="1" t="n">
        <v>340</v>
      </c>
      <c r="B343" s="7" t="s">
        <v>3822</v>
      </c>
      <c r="C343" s="7" t="s">
        <v>1921</v>
      </c>
      <c r="D343" s="7" t="s">
        <v>3823</v>
      </c>
      <c r="E343" s="7" t="s">
        <v>3824</v>
      </c>
      <c r="F343" s="7" t="s">
        <v>3825</v>
      </c>
      <c r="G343" s="7" t="s">
        <v>3826</v>
      </c>
      <c r="H343" s="7" t="s">
        <v>3827</v>
      </c>
      <c r="I343" s="7" t="s">
        <v>19</v>
      </c>
      <c r="J343" s="7" t="s">
        <v>47</v>
      </c>
    </row>
    <row r="344" customFormat="false" ht="15" hidden="false" customHeight="false" outlineLevel="0" collapsed="false">
      <c r="A344" s="1" t="n">
        <v>341</v>
      </c>
      <c r="B344" s="7" t="s">
        <v>3828</v>
      </c>
      <c r="C344" s="7" t="s">
        <v>1921</v>
      </c>
      <c r="D344" s="7" t="s">
        <v>3829</v>
      </c>
      <c r="E344" s="7" t="s">
        <v>3830</v>
      </c>
      <c r="F344" s="7" t="s">
        <v>3831</v>
      </c>
      <c r="G344" s="7" t="s">
        <v>3832</v>
      </c>
      <c r="H344" s="7" t="s">
        <v>1893</v>
      </c>
      <c r="I344" s="7" t="s">
        <v>19</v>
      </c>
      <c r="J344" s="7" t="s">
        <v>91</v>
      </c>
    </row>
    <row r="345" customFormat="false" ht="15" hidden="false" customHeight="false" outlineLevel="0" collapsed="false">
      <c r="A345" s="1" t="n">
        <v>342</v>
      </c>
      <c r="B345" s="7" t="s">
        <v>3833</v>
      </c>
      <c r="C345" s="7" t="s">
        <v>1921</v>
      </c>
      <c r="D345" s="7" t="s">
        <v>3834</v>
      </c>
      <c r="E345" s="7" t="s">
        <v>3835</v>
      </c>
      <c r="F345" s="7" t="s">
        <v>3836</v>
      </c>
      <c r="G345" s="7" t="s">
        <v>3837</v>
      </c>
      <c r="H345" s="7" t="s">
        <v>3838</v>
      </c>
      <c r="I345" s="7" t="s">
        <v>19</v>
      </c>
      <c r="J345" s="7" t="s">
        <v>20</v>
      </c>
    </row>
    <row r="346" customFormat="false" ht="15" hidden="false" customHeight="false" outlineLevel="0" collapsed="false">
      <c r="A346" s="1" t="n">
        <v>343</v>
      </c>
      <c r="B346" s="7" t="s">
        <v>3839</v>
      </c>
      <c r="C346" s="7" t="s">
        <v>1921</v>
      </c>
      <c r="D346" s="7" t="s">
        <v>3840</v>
      </c>
      <c r="E346" s="7" t="s">
        <v>3841</v>
      </c>
      <c r="F346" s="7" t="s">
        <v>3842</v>
      </c>
      <c r="G346" s="7" t="s">
        <v>3843</v>
      </c>
      <c r="H346" s="7" t="s">
        <v>3844</v>
      </c>
      <c r="I346" s="7" t="s">
        <v>19</v>
      </c>
      <c r="J346" s="7" t="s">
        <v>47</v>
      </c>
    </row>
    <row r="347" customFormat="false" ht="15" hidden="false" customHeight="false" outlineLevel="0" collapsed="false">
      <c r="A347" s="1" t="n">
        <v>344</v>
      </c>
      <c r="B347" s="7" t="s">
        <v>3845</v>
      </c>
      <c r="C347" s="7" t="s">
        <v>1921</v>
      </c>
      <c r="D347" s="7" t="s">
        <v>3846</v>
      </c>
      <c r="E347" s="7" t="s">
        <v>3847</v>
      </c>
      <c r="F347" s="7" t="s">
        <v>3848</v>
      </c>
      <c r="G347" s="7" t="s">
        <v>3849</v>
      </c>
      <c r="H347" s="7" t="s">
        <v>3850</v>
      </c>
      <c r="I347" s="7" t="s">
        <v>19</v>
      </c>
      <c r="J347" s="7" t="s">
        <v>47</v>
      </c>
    </row>
    <row r="348" customFormat="false" ht="15" hidden="false" customHeight="false" outlineLevel="0" collapsed="false">
      <c r="A348" s="1" t="n">
        <v>345</v>
      </c>
      <c r="B348" s="7" t="s">
        <v>3851</v>
      </c>
      <c r="C348" s="7" t="s">
        <v>1921</v>
      </c>
      <c r="D348" s="7" t="s">
        <v>3852</v>
      </c>
      <c r="E348" s="7" t="s">
        <v>3853</v>
      </c>
      <c r="F348" s="7" t="s">
        <v>3854</v>
      </c>
      <c r="G348" s="7" t="s">
        <v>3855</v>
      </c>
      <c r="H348" s="7" t="s">
        <v>3856</v>
      </c>
      <c r="I348" s="7" t="s">
        <v>19</v>
      </c>
      <c r="J348" s="7" t="s">
        <v>28</v>
      </c>
    </row>
    <row r="349" customFormat="false" ht="15" hidden="false" customHeight="false" outlineLevel="0" collapsed="false">
      <c r="A349" s="1" t="n">
        <v>346</v>
      </c>
      <c r="B349" s="7" t="s">
        <v>3857</v>
      </c>
      <c r="C349" s="7" t="s">
        <v>1921</v>
      </c>
      <c r="D349" s="7" t="s">
        <v>3858</v>
      </c>
      <c r="E349" s="7" t="s">
        <v>3859</v>
      </c>
      <c r="F349" s="7" t="s">
        <v>3860</v>
      </c>
      <c r="G349" s="7" t="s">
        <v>3861</v>
      </c>
      <c r="H349" s="7" t="s">
        <v>3862</v>
      </c>
      <c r="I349" s="7" t="s">
        <v>19</v>
      </c>
      <c r="J349" s="7" t="s">
        <v>91</v>
      </c>
    </row>
    <row r="350" customFormat="false" ht="15" hidden="false" customHeight="false" outlineLevel="0" collapsed="false">
      <c r="A350" s="1" t="n">
        <v>347</v>
      </c>
      <c r="B350" s="7" t="s">
        <v>3863</v>
      </c>
      <c r="C350" s="7" t="s">
        <v>1921</v>
      </c>
      <c r="D350" s="7" t="s">
        <v>3864</v>
      </c>
      <c r="E350" s="7" t="s">
        <v>3865</v>
      </c>
      <c r="F350" s="7" t="s">
        <v>3866</v>
      </c>
      <c r="G350" s="7" t="s">
        <v>3867</v>
      </c>
      <c r="H350" s="7" t="s">
        <v>3868</v>
      </c>
      <c r="I350" s="7" t="s">
        <v>19</v>
      </c>
      <c r="J350" s="7" t="s">
        <v>20</v>
      </c>
    </row>
    <row r="351" customFormat="false" ht="15" hidden="false" customHeight="false" outlineLevel="0" collapsed="false">
      <c r="A351" s="1" t="n">
        <v>348</v>
      </c>
      <c r="B351" s="7" t="s">
        <v>3869</v>
      </c>
      <c r="C351" s="7" t="s">
        <v>1921</v>
      </c>
      <c r="D351" s="7" t="s">
        <v>3870</v>
      </c>
      <c r="E351" s="7" t="s">
        <v>3871</v>
      </c>
      <c r="F351" s="7" t="s">
        <v>3872</v>
      </c>
      <c r="G351" s="7" t="s">
        <v>3873</v>
      </c>
      <c r="H351" s="7" t="s">
        <v>3874</v>
      </c>
      <c r="I351" s="7" t="s">
        <v>19</v>
      </c>
      <c r="J351" s="7" t="s">
        <v>47</v>
      </c>
    </row>
    <row r="352" customFormat="false" ht="15" hidden="false" customHeight="false" outlineLevel="0" collapsed="false">
      <c r="A352" s="1" t="n">
        <v>349</v>
      </c>
      <c r="B352" s="7" t="s">
        <v>3875</v>
      </c>
      <c r="C352" s="7" t="s">
        <v>1921</v>
      </c>
      <c r="D352" s="7" t="s">
        <v>3876</v>
      </c>
      <c r="E352" s="7" t="s">
        <v>3877</v>
      </c>
      <c r="F352" s="7" t="s">
        <v>3878</v>
      </c>
      <c r="G352" s="7" t="s">
        <v>3879</v>
      </c>
      <c r="H352" s="7" t="s">
        <v>3880</v>
      </c>
      <c r="I352" s="7" t="s">
        <v>27</v>
      </c>
      <c r="J352" s="7" t="s">
        <v>47</v>
      </c>
    </row>
    <row r="353" customFormat="false" ht="15" hidden="false" customHeight="false" outlineLevel="0" collapsed="false">
      <c r="A353" s="1" t="n">
        <v>350</v>
      </c>
      <c r="B353" s="7" t="s">
        <v>3881</v>
      </c>
      <c r="C353" s="7" t="s">
        <v>1921</v>
      </c>
      <c r="D353" s="7" t="s">
        <v>3882</v>
      </c>
      <c r="E353" s="7" t="s">
        <v>3883</v>
      </c>
      <c r="F353" s="7" t="s">
        <v>3884</v>
      </c>
      <c r="G353" s="7" t="s">
        <v>3885</v>
      </c>
      <c r="H353" s="7" t="s">
        <v>3886</v>
      </c>
      <c r="I353" s="7" t="s">
        <v>19</v>
      </c>
      <c r="J353" s="7" t="s">
        <v>28</v>
      </c>
    </row>
    <row r="354" customFormat="false" ht="15" hidden="false" customHeight="false" outlineLevel="0" collapsed="false">
      <c r="A354" s="1" t="n">
        <v>351</v>
      </c>
      <c r="B354" s="7" t="s">
        <v>3887</v>
      </c>
      <c r="C354" s="7" t="s">
        <v>1921</v>
      </c>
      <c r="D354" s="7" t="s">
        <v>3888</v>
      </c>
      <c r="E354" s="7" t="s">
        <v>3889</v>
      </c>
      <c r="F354" s="7" t="s">
        <v>3890</v>
      </c>
      <c r="G354" s="7" t="s">
        <v>3891</v>
      </c>
      <c r="H354" s="7" t="s">
        <v>3892</v>
      </c>
      <c r="I354" s="7" t="s">
        <v>27</v>
      </c>
      <c r="J354" s="7" t="s">
        <v>47</v>
      </c>
    </row>
    <row r="355" customFormat="false" ht="15" hidden="false" customHeight="false" outlineLevel="0" collapsed="false">
      <c r="A355" s="1" t="n">
        <v>352</v>
      </c>
      <c r="B355" s="7" t="s">
        <v>3893</v>
      </c>
      <c r="C355" s="7" t="s">
        <v>1921</v>
      </c>
      <c r="D355" s="7" t="s">
        <v>3894</v>
      </c>
      <c r="E355" s="7" t="s">
        <v>3895</v>
      </c>
      <c r="F355" s="7" t="s">
        <v>3896</v>
      </c>
      <c r="G355" s="7" t="s">
        <v>3897</v>
      </c>
      <c r="H355" s="7" t="s">
        <v>3898</v>
      </c>
      <c r="I355" s="7" t="s">
        <v>19</v>
      </c>
      <c r="J355" s="7" t="s">
        <v>54</v>
      </c>
    </row>
    <row r="356" customFormat="false" ht="15" hidden="false" customHeight="false" outlineLevel="0" collapsed="false">
      <c r="A356" s="1" t="n">
        <v>353</v>
      </c>
      <c r="B356" s="7" t="s">
        <v>3899</v>
      </c>
      <c r="C356" s="7" t="s">
        <v>1921</v>
      </c>
      <c r="D356" s="7" t="s">
        <v>3900</v>
      </c>
      <c r="E356" s="7" t="s">
        <v>3901</v>
      </c>
      <c r="F356" s="7" t="s">
        <v>3902</v>
      </c>
      <c r="G356" s="7" t="s">
        <v>3903</v>
      </c>
      <c r="H356" s="7" t="s">
        <v>3904</v>
      </c>
      <c r="I356" s="7" t="s">
        <v>19</v>
      </c>
      <c r="J356" s="7" t="s">
        <v>28</v>
      </c>
    </row>
    <row r="357" customFormat="false" ht="15" hidden="false" customHeight="false" outlineLevel="0" collapsed="false">
      <c r="A357" s="1" t="n">
        <v>354</v>
      </c>
      <c r="B357" s="7" t="s">
        <v>3905</v>
      </c>
      <c r="C357" s="7" t="s">
        <v>1921</v>
      </c>
      <c r="D357" s="7" t="s">
        <v>3906</v>
      </c>
      <c r="E357" s="7" t="s">
        <v>3907</v>
      </c>
      <c r="F357" s="7" t="s">
        <v>3908</v>
      </c>
      <c r="G357" s="7" t="s">
        <v>3909</v>
      </c>
      <c r="H357" s="7" t="s">
        <v>2674</v>
      </c>
      <c r="I357" s="7" t="s">
        <v>19</v>
      </c>
      <c r="J357" s="7" t="s">
        <v>47</v>
      </c>
    </row>
    <row r="358" customFormat="false" ht="15" hidden="false" customHeight="false" outlineLevel="0" collapsed="false">
      <c r="A358" s="1" t="n">
        <v>355</v>
      </c>
      <c r="B358" s="7" t="s">
        <v>3910</v>
      </c>
      <c r="C358" s="7" t="s">
        <v>1921</v>
      </c>
      <c r="D358" s="7" t="s">
        <v>3911</v>
      </c>
      <c r="E358" s="7" t="s">
        <v>3912</v>
      </c>
      <c r="F358" s="7" t="s">
        <v>3913</v>
      </c>
      <c r="G358" s="7" t="s">
        <v>3914</v>
      </c>
      <c r="H358" s="7" t="s">
        <v>513</v>
      </c>
      <c r="I358" s="7" t="s">
        <v>19</v>
      </c>
      <c r="J358" s="7" t="s">
        <v>28</v>
      </c>
    </row>
    <row r="359" customFormat="false" ht="15" hidden="false" customHeight="false" outlineLevel="0" collapsed="false">
      <c r="A359" s="1" t="n">
        <v>356</v>
      </c>
      <c r="B359" s="7" t="s">
        <v>3915</v>
      </c>
      <c r="C359" s="7" t="s">
        <v>1921</v>
      </c>
      <c r="D359" s="7" t="s">
        <v>3916</v>
      </c>
      <c r="E359" s="7" t="s">
        <v>3917</v>
      </c>
      <c r="F359" s="7" t="s">
        <v>3918</v>
      </c>
      <c r="G359" s="7" t="s">
        <v>3919</v>
      </c>
      <c r="H359" s="7" t="s">
        <v>3920</v>
      </c>
      <c r="I359" s="7" t="s">
        <v>19</v>
      </c>
      <c r="J359" s="7" t="s">
        <v>28</v>
      </c>
    </row>
    <row r="360" customFormat="false" ht="15" hidden="false" customHeight="false" outlineLevel="0" collapsed="false">
      <c r="A360" s="1" t="n">
        <v>357</v>
      </c>
      <c r="B360" s="0" t="s">
        <v>3921</v>
      </c>
      <c r="C360" s="0" t="s">
        <v>1921</v>
      </c>
      <c r="D360" s="0" t="s">
        <v>3922</v>
      </c>
      <c r="E360" s="0" t="s">
        <v>3923</v>
      </c>
      <c r="F360" s="0" t="s">
        <v>3924</v>
      </c>
      <c r="G360" s="0" t="s">
        <v>3925</v>
      </c>
      <c r="H360" s="0" t="s">
        <v>3926</v>
      </c>
      <c r="I360" s="0" t="s">
        <v>19</v>
      </c>
      <c r="J360" s="0" t="s">
        <v>28</v>
      </c>
    </row>
    <row r="361" customFormat="false" ht="15" hidden="false" customHeight="false" outlineLevel="0" collapsed="false">
      <c r="A361" s="1" t="n">
        <v>358</v>
      </c>
      <c r="B361" s="7" t="s">
        <v>3927</v>
      </c>
      <c r="C361" s="7" t="s">
        <v>1921</v>
      </c>
      <c r="D361" s="7" t="s">
        <v>3928</v>
      </c>
      <c r="E361" s="7" t="s">
        <v>3929</v>
      </c>
      <c r="F361" s="7" t="s">
        <v>3930</v>
      </c>
      <c r="G361" s="7" t="s">
        <v>3931</v>
      </c>
      <c r="H361" s="7" t="s">
        <v>1600</v>
      </c>
      <c r="I361" s="7" t="s">
        <v>19</v>
      </c>
      <c r="J361" s="7" t="s">
        <v>284</v>
      </c>
    </row>
    <row r="362" customFormat="false" ht="15" hidden="false" customHeight="false" outlineLevel="0" collapsed="false">
      <c r="A362" s="1" t="n">
        <v>359</v>
      </c>
      <c r="B362" s="7" t="s">
        <v>3932</v>
      </c>
      <c r="C362" s="7" t="s">
        <v>1921</v>
      </c>
      <c r="D362" s="7" t="s">
        <v>3933</v>
      </c>
      <c r="E362" s="7" t="s">
        <v>3934</v>
      </c>
      <c r="F362" s="7" t="s">
        <v>3935</v>
      </c>
      <c r="G362" s="7" t="s">
        <v>3936</v>
      </c>
      <c r="H362" s="7" t="s">
        <v>3937</v>
      </c>
      <c r="I362" s="7" t="s">
        <v>19</v>
      </c>
      <c r="J362" s="7" t="s">
        <v>54</v>
      </c>
    </row>
    <row r="363" customFormat="false" ht="15" hidden="false" customHeight="false" outlineLevel="0" collapsed="false">
      <c r="A363" s="1" t="n">
        <v>360</v>
      </c>
      <c r="B363" s="7" t="s">
        <v>3938</v>
      </c>
      <c r="C363" s="7" t="s">
        <v>1921</v>
      </c>
      <c r="D363" s="7" t="s">
        <v>3939</v>
      </c>
      <c r="E363" s="7" t="s">
        <v>3940</v>
      </c>
      <c r="F363" s="7" t="s">
        <v>3941</v>
      </c>
      <c r="G363" s="7" t="s">
        <v>3942</v>
      </c>
      <c r="H363" s="7" t="s">
        <v>3943</v>
      </c>
      <c r="I363" s="7" t="s">
        <v>19</v>
      </c>
      <c r="J363" s="7" t="s">
        <v>284</v>
      </c>
    </row>
    <row r="364" customFormat="false" ht="15" hidden="false" customHeight="false" outlineLevel="0" collapsed="false">
      <c r="A364" s="1" t="n">
        <v>361</v>
      </c>
      <c r="B364" s="7" t="s">
        <v>3944</v>
      </c>
      <c r="C364" s="7" t="s">
        <v>1921</v>
      </c>
      <c r="D364" s="7" t="s">
        <v>3945</v>
      </c>
      <c r="E364" s="7" t="s">
        <v>3946</v>
      </c>
      <c r="F364" s="7" t="s">
        <v>3947</v>
      </c>
      <c r="G364" s="7" t="s">
        <v>3948</v>
      </c>
      <c r="H364" s="7" t="s">
        <v>3949</v>
      </c>
      <c r="I364" s="7" t="s">
        <v>19</v>
      </c>
      <c r="J364" s="7" t="s">
        <v>54</v>
      </c>
    </row>
    <row r="365" customFormat="false" ht="15" hidden="false" customHeight="false" outlineLevel="0" collapsed="false">
      <c r="A365" s="1" t="n">
        <v>362</v>
      </c>
      <c r="B365" s="7" t="s">
        <v>3950</v>
      </c>
      <c r="C365" s="7" t="s">
        <v>1921</v>
      </c>
      <c r="D365" s="7" t="s">
        <v>3945</v>
      </c>
      <c r="E365" s="7" t="s">
        <v>3946</v>
      </c>
      <c r="F365" s="7" t="s">
        <v>3947</v>
      </c>
      <c r="G365" s="7" t="s">
        <v>3948</v>
      </c>
      <c r="H365" s="7" t="s">
        <v>3949</v>
      </c>
      <c r="I365" s="7" t="s">
        <v>19</v>
      </c>
      <c r="J365" s="7" t="s">
        <v>54</v>
      </c>
    </row>
    <row r="366" customFormat="false" ht="15" hidden="false" customHeight="false" outlineLevel="0" collapsed="false">
      <c r="A366" s="1" t="n">
        <v>363</v>
      </c>
      <c r="B366" s="7" t="s">
        <v>3951</v>
      </c>
      <c r="C366" s="7" t="s">
        <v>1921</v>
      </c>
      <c r="D366" s="7" t="s">
        <v>3952</v>
      </c>
      <c r="E366" s="7" t="s">
        <v>3953</v>
      </c>
      <c r="F366" s="7" t="s">
        <v>3954</v>
      </c>
      <c r="G366" s="7" t="s">
        <v>3955</v>
      </c>
      <c r="H366" s="7" t="s">
        <v>3956</v>
      </c>
      <c r="I366" s="7" t="s">
        <v>27</v>
      </c>
      <c r="J366" s="7" t="s">
        <v>91</v>
      </c>
    </row>
    <row r="367" customFormat="false" ht="15" hidden="false" customHeight="false" outlineLevel="0" collapsed="false">
      <c r="A367" s="1" t="n">
        <v>364</v>
      </c>
      <c r="B367" s="7" t="s">
        <v>3957</v>
      </c>
      <c r="C367" s="7" t="s">
        <v>1921</v>
      </c>
      <c r="D367" s="7" t="s">
        <v>1320</v>
      </c>
      <c r="E367" s="7" t="s">
        <v>3958</v>
      </c>
      <c r="F367" s="7" t="s">
        <v>3959</v>
      </c>
      <c r="G367" s="7" t="s">
        <v>3960</v>
      </c>
      <c r="H367" s="7" t="s">
        <v>3961</v>
      </c>
      <c r="I367" s="7" t="s">
        <v>19</v>
      </c>
      <c r="J367" s="7" t="s">
        <v>284</v>
      </c>
    </row>
    <row r="368" customFormat="false" ht="15" hidden="false" customHeight="false" outlineLevel="0" collapsed="false">
      <c r="A368" s="1" t="n">
        <v>365</v>
      </c>
      <c r="B368" s="7" t="s">
        <v>3962</v>
      </c>
      <c r="C368" s="7" t="s">
        <v>1921</v>
      </c>
      <c r="D368" s="7" t="s">
        <v>3963</v>
      </c>
      <c r="E368" s="7" t="s">
        <v>3964</v>
      </c>
      <c r="F368" s="7" t="s">
        <v>3965</v>
      </c>
      <c r="G368" s="7" t="s">
        <v>3966</v>
      </c>
      <c r="H368" s="7" t="s">
        <v>3967</v>
      </c>
      <c r="I368" s="7" t="s">
        <v>19</v>
      </c>
      <c r="J368" s="7" t="s">
        <v>284</v>
      </c>
    </row>
    <row r="369" customFormat="false" ht="15" hidden="false" customHeight="false" outlineLevel="0" collapsed="false">
      <c r="A369" s="1" t="n">
        <v>366</v>
      </c>
      <c r="B369" s="7" t="s">
        <v>3968</v>
      </c>
      <c r="C369" s="7" t="s">
        <v>1921</v>
      </c>
      <c r="D369" s="7" t="s">
        <v>3969</v>
      </c>
      <c r="E369" s="7" t="s">
        <v>3970</v>
      </c>
      <c r="F369" s="7" t="s">
        <v>3971</v>
      </c>
      <c r="G369" s="7" t="s">
        <v>3972</v>
      </c>
      <c r="H369" s="7" t="s">
        <v>3973</v>
      </c>
      <c r="I369" s="7" t="s">
        <v>19</v>
      </c>
      <c r="J369" s="7" t="s">
        <v>28</v>
      </c>
    </row>
    <row r="370" customFormat="false" ht="15" hidden="false" customHeight="false" outlineLevel="0" collapsed="false">
      <c r="A370" s="1" t="n">
        <v>367</v>
      </c>
      <c r="B370" s="7" t="s">
        <v>3974</v>
      </c>
      <c r="C370" s="7" t="s">
        <v>1921</v>
      </c>
      <c r="D370" s="7" t="s">
        <v>3975</v>
      </c>
      <c r="E370" s="7" t="s">
        <v>3976</v>
      </c>
      <c r="F370" s="7" t="s">
        <v>3977</v>
      </c>
      <c r="G370" s="7" t="s">
        <v>3978</v>
      </c>
      <c r="H370" s="7" t="s">
        <v>3979</v>
      </c>
      <c r="I370" s="7" t="s">
        <v>19</v>
      </c>
      <c r="J370" s="7" t="s">
        <v>28</v>
      </c>
    </row>
    <row r="371" customFormat="false" ht="15" hidden="false" customHeight="false" outlineLevel="0" collapsed="false">
      <c r="A371" s="1" t="n">
        <v>368</v>
      </c>
      <c r="B371" s="7" t="s">
        <v>3980</v>
      </c>
      <c r="C371" s="7" t="s">
        <v>1921</v>
      </c>
      <c r="D371" s="7" t="s">
        <v>3981</v>
      </c>
      <c r="E371" s="7" t="s">
        <v>3982</v>
      </c>
      <c r="F371" s="7" t="s">
        <v>3983</v>
      </c>
      <c r="G371" s="7" t="s">
        <v>3984</v>
      </c>
      <c r="H371" s="7" t="s">
        <v>2255</v>
      </c>
      <c r="I371" s="7" t="s">
        <v>19</v>
      </c>
      <c r="J371" s="7" t="s">
        <v>47</v>
      </c>
    </row>
    <row r="372" customFormat="false" ht="15" hidden="false" customHeight="false" outlineLevel="0" collapsed="false">
      <c r="A372" s="1" t="n">
        <v>369</v>
      </c>
      <c r="B372" s="7" t="s">
        <v>3985</v>
      </c>
      <c r="C372" s="7" t="s">
        <v>1921</v>
      </c>
      <c r="D372" s="7" t="s">
        <v>3986</v>
      </c>
      <c r="E372" s="7" t="s">
        <v>3987</v>
      </c>
      <c r="F372" s="7" t="s">
        <v>3988</v>
      </c>
      <c r="G372" s="7" t="s">
        <v>3989</v>
      </c>
      <c r="H372" s="7" t="s">
        <v>3990</v>
      </c>
      <c r="I372" s="7" t="s">
        <v>19</v>
      </c>
      <c r="J372" s="7" t="s">
        <v>284</v>
      </c>
    </row>
    <row r="373" customFormat="false" ht="15" hidden="false" customHeight="false" outlineLevel="0" collapsed="false">
      <c r="A373" s="1" t="n">
        <v>370</v>
      </c>
      <c r="B373" s="7" t="s">
        <v>3991</v>
      </c>
      <c r="C373" s="7" t="s">
        <v>1921</v>
      </c>
      <c r="D373" s="7" t="s">
        <v>3992</v>
      </c>
      <c r="E373" s="7" t="s">
        <v>3993</v>
      </c>
      <c r="F373" s="7" t="s">
        <v>3994</v>
      </c>
      <c r="G373" s="7" t="s">
        <v>3995</v>
      </c>
      <c r="H373" s="7" t="s">
        <v>3996</v>
      </c>
      <c r="I373" s="7" t="s">
        <v>19</v>
      </c>
      <c r="J373" s="7" t="s">
        <v>28</v>
      </c>
    </row>
    <row r="374" customFormat="false" ht="15" hidden="false" customHeight="false" outlineLevel="0" collapsed="false">
      <c r="A374" s="1" t="n">
        <v>371</v>
      </c>
      <c r="B374" s="7" t="s">
        <v>3997</v>
      </c>
      <c r="C374" s="7" t="s">
        <v>1921</v>
      </c>
      <c r="D374" s="7" t="s">
        <v>3998</v>
      </c>
      <c r="E374" s="7" t="s">
        <v>3999</v>
      </c>
      <c r="F374" s="7" t="s">
        <v>4000</v>
      </c>
      <c r="G374" s="7" t="s">
        <v>4001</v>
      </c>
      <c r="H374" s="7" t="s">
        <v>4002</v>
      </c>
      <c r="I374" s="7" t="s">
        <v>19</v>
      </c>
      <c r="J374" s="7" t="s">
        <v>91</v>
      </c>
    </row>
    <row r="375" customFormat="false" ht="15" hidden="false" customHeight="false" outlineLevel="0" collapsed="false">
      <c r="A375" s="1" t="n">
        <v>372</v>
      </c>
      <c r="B375" s="7" t="s">
        <v>4003</v>
      </c>
      <c r="C375" s="7" t="s">
        <v>1921</v>
      </c>
      <c r="D375" s="7" t="s">
        <v>4004</v>
      </c>
      <c r="E375" s="7" t="s">
        <v>4005</v>
      </c>
      <c r="F375" s="7" t="s">
        <v>4006</v>
      </c>
      <c r="G375" s="7" t="s">
        <v>4007</v>
      </c>
      <c r="H375" s="7" t="s">
        <v>4008</v>
      </c>
      <c r="I375" s="7" t="s">
        <v>19</v>
      </c>
      <c r="J375" s="7" t="s">
        <v>28</v>
      </c>
    </row>
    <row r="376" customFormat="false" ht="15" hidden="false" customHeight="false" outlineLevel="0" collapsed="false">
      <c r="A376" s="1" t="n">
        <v>373</v>
      </c>
      <c r="B376" s="7" t="s">
        <v>4009</v>
      </c>
      <c r="C376" s="7" t="s">
        <v>1921</v>
      </c>
      <c r="D376" s="7" t="s">
        <v>4010</v>
      </c>
      <c r="E376" s="7" t="s">
        <v>4011</v>
      </c>
      <c r="F376" s="7" t="s">
        <v>4012</v>
      </c>
      <c r="G376" s="7" t="s">
        <v>4013</v>
      </c>
      <c r="H376" s="7" t="s">
        <v>4014</v>
      </c>
      <c r="I376" s="7" t="s">
        <v>19</v>
      </c>
      <c r="J376" s="7" t="s">
        <v>47</v>
      </c>
    </row>
    <row r="377" customFormat="false" ht="15" hidden="false" customHeight="false" outlineLevel="0" collapsed="false">
      <c r="A377" s="1" t="n">
        <v>374</v>
      </c>
      <c r="B377" s="7" t="s">
        <v>4015</v>
      </c>
      <c r="C377" s="7" t="s">
        <v>1921</v>
      </c>
      <c r="D377" s="7" t="s">
        <v>4016</v>
      </c>
      <c r="E377" s="7" t="s">
        <v>4017</v>
      </c>
      <c r="F377" s="7" t="s">
        <v>4018</v>
      </c>
      <c r="G377" s="7" t="s">
        <v>4019</v>
      </c>
      <c r="H377" s="7" t="s">
        <v>4020</v>
      </c>
      <c r="I377" s="7" t="s">
        <v>19</v>
      </c>
      <c r="J377" s="7" t="s">
        <v>28</v>
      </c>
    </row>
    <row r="378" customFormat="false" ht="15" hidden="false" customHeight="false" outlineLevel="0" collapsed="false">
      <c r="A378" s="1" t="n">
        <v>375</v>
      </c>
      <c r="B378" s="7" t="s">
        <v>4021</v>
      </c>
      <c r="C378" s="7" t="s">
        <v>1921</v>
      </c>
      <c r="D378" s="7" t="s">
        <v>4022</v>
      </c>
      <c r="E378" s="7" t="s">
        <v>4023</v>
      </c>
      <c r="F378" s="7" t="s">
        <v>4024</v>
      </c>
      <c r="G378" s="7" t="s">
        <v>4025</v>
      </c>
      <c r="H378" s="7" t="s">
        <v>987</v>
      </c>
      <c r="I378" s="7" t="s">
        <v>19</v>
      </c>
      <c r="J378" s="7" t="s">
        <v>28</v>
      </c>
    </row>
    <row r="379" customFormat="false" ht="15" hidden="false" customHeight="false" outlineLevel="0" collapsed="false">
      <c r="A379" s="1" t="n">
        <v>376</v>
      </c>
      <c r="B379" s="7" t="s">
        <v>4026</v>
      </c>
      <c r="C379" s="7" t="s">
        <v>1921</v>
      </c>
      <c r="D379" s="7" t="s">
        <v>4027</v>
      </c>
      <c r="E379" s="7" t="s">
        <v>4028</v>
      </c>
      <c r="F379" s="7" t="s">
        <v>4029</v>
      </c>
      <c r="G379" s="7" t="s">
        <v>4030</v>
      </c>
      <c r="H379" s="7" t="s">
        <v>454</v>
      </c>
      <c r="I379" s="7" t="s">
        <v>19</v>
      </c>
      <c r="J379" s="7" t="s">
        <v>47</v>
      </c>
    </row>
    <row r="380" customFormat="false" ht="15" hidden="false" customHeight="false" outlineLevel="0" collapsed="false">
      <c r="A380" s="1" t="n">
        <v>377</v>
      </c>
      <c r="B380" s="7" t="s">
        <v>4031</v>
      </c>
      <c r="C380" s="7" t="s">
        <v>1921</v>
      </c>
      <c r="D380" s="7" t="s">
        <v>4032</v>
      </c>
      <c r="E380" s="7" t="s">
        <v>4033</v>
      </c>
      <c r="F380" s="7" t="s">
        <v>4034</v>
      </c>
      <c r="G380" s="7" t="s">
        <v>4035</v>
      </c>
      <c r="H380" s="7" t="s">
        <v>4036</v>
      </c>
      <c r="I380" s="7" t="s">
        <v>19</v>
      </c>
      <c r="J380" s="7" t="s">
        <v>424</v>
      </c>
    </row>
    <row r="381" customFormat="false" ht="15" hidden="false" customHeight="false" outlineLevel="0" collapsed="false">
      <c r="A381" s="1" t="n">
        <v>378</v>
      </c>
      <c r="B381" s="7" t="s">
        <v>4037</v>
      </c>
      <c r="C381" s="7" t="s">
        <v>1921</v>
      </c>
      <c r="D381" s="7" t="s">
        <v>4038</v>
      </c>
      <c r="E381" s="7" t="s">
        <v>4039</v>
      </c>
      <c r="F381" s="7" t="s">
        <v>4040</v>
      </c>
      <c r="G381" s="7" t="s">
        <v>4041</v>
      </c>
      <c r="H381" s="7" t="s">
        <v>4042</v>
      </c>
      <c r="I381" s="7" t="s">
        <v>19</v>
      </c>
      <c r="J381" s="7" t="s">
        <v>91</v>
      </c>
    </row>
    <row r="382" customFormat="false" ht="15" hidden="false" customHeight="false" outlineLevel="0" collapsed="false">
      <c r="A382" s="1" t="n">
        <v>379</v>
      </c>
      <c r="B382" s="7" t="s">
        <v>4043</v>
      </c>
      <c r="C382" s="7" t="s">
        <v>1921</v>
      </c>
      <c r="D382" s="7" t="s">
        <v>4044</v>
      </c>
      <c r="E382" s="7" t="s">
        <v>4045</v>
      </c>
      <c r="F382" s="7" t="s">
        <v>4046</v>
      </c>
      <c r="G382" s="7" t="s">
        <v>4047</v>
      </c>
      <c r="H382" s="7" t="s">
        <v>4048</v>
      </c>
      <c r="I382" s="7" t="s">
        <v>19</v>
      </c>
      <c r="J382" s="7" t="s">
        <v>28</v>
      </c>
    </row>
    <row r="383" customFormat="false" ht="15" hidden="false" customHeight="false" outlineLevel="0" collapsed="false">
      <c r="A383" s="1" t="n">
        <v>380</v>
      </c>
      <c r="B383" s="7" t="s">
        <v>4049</v>
      </c>
      <c r="C383" s="7" t="s">
        <v>1921</v>
      </c>
      <c r="D383" s="7" t="s">
        <v>4050</v>
      </c>
      <c r="E383" s="7" t="s">
        <v>4051</v>
      </c>
      <c r="F383" s="7" t="s">
        <v>4052</v>
      </c>
      <c r="G383" s="7" t="s">
        <v>4053</v>
      </c>
      <c r="H383" s="7" t="s">
        <v>3057</v>
      </c>
      <c r="I383" s="7" t="s">
        <v>27</v>
      </c>
      <c r="J383" s="7" t="s">
        <v>28</v>
      </c>
    </row>
    <row r="384" customFormat="false" ht="15" hidden="false" customHeight="false" outlineLevel="0" collapsed="false">
      <c r="A384" s="1" t="n">
        <v>381</v>
      </c>
      <c r="B384" s="7" t="s">
        <v>4054</v>
      </c>
      <c r="C384" s="7" t="s">
        <v>1921</v>
      </c>
      <c r="D384" s="7" t="s">
        <v>4055</v>
      </c>
      <c r="E384" s="7" t="s">
        <v>4056</v>
      </c>
      <c r="F384" s="7" t="s">
        <v>4057</v>
      </c>
      <c r="G384" s="7" t="s">
        <v>4058</v>
      </c>
      <c r="H384" s="7" t="s">
        <v>4059</v>
      </c>
      <c r="I384" s="7" t="s">
        <v>19</v>
      </c>
      <c r="J384" s="7" t="s">
        <v>54</v>
      </c>
    </row>
    <row r="385" customFormat="false" ht="15" hidden="false" customHeight="false" outlineLevel="0" collapsed="false">
      <c r="A385" s="1" t="n">
        <v>382</v>
      </c>
      <c r="B385" s="7" t="s">
        <v>4060</v>
      </c>
      <c r="C385" s="7" t="s">
        <v>1921</v>
      </c>
      <c r="D385" s="7" t="s">
        <v>4061</v>
      </c>
      <c r="E385" s="7" t="s">
        <v>4062</v>
      </c>
      <c r="F385" s="7" t="s">
        <v>4063</v>
      </c>
      <c r="G385" s="7" t="s">
        <v>4064</v>
      </c>
      <c r="H385" s="7" t="s">
        <v>4065</v>
      </c>
      <c r="I385" s="7" t="s">
        <v>19</v>
      </c>
      <c r="J385" s="7" t="s">
        <v>47</v>
      </c>
    </row>
    <row r="386" customFormat="false" ht="15" hidden="false" customHeight="false" outlineLevel="0" collapsed="false">
      <c r="A386" s="1" t="n">
        <v>383</v>
      </c>
      <c r="B386" s="7" t="s">
        <v>4066</v>
      </c>
      <c r="C386" s="7" t="s">
        <v>1921</v>
      </c>
      <c r="D386" s="7" t="s">
        <v>4067</v>
      </c>
      <c r="E386" s="7" t="s">
        <v>4068</v>
      </c>
      <c r="F386" s="7" t="s">
        <v>4069</v>
      </c>
      <c r="G386" s="7" t="s">
        <v>4070</v>
      </c>
      <c r="H386" s="7" t="s">
        <v>4071</v>
      </c>
      <c r="I386" s="7" t="s">
        <v>19</v>
      </c>
      <c r="J386" s="7" t="s">
        <v>91</v>
      </c>
    </row>
    <row r="387" customFormat="false" ht="15" hidden="false" customHeight="false" outlineLevel="0" collapsed="false">
      <c r="A387" s="1" t="n">
        <v>384</v>
      </c>
      <c r="B387" s="7" t="s">
        <v>4072</v>
      </c>
      <c r="C387" s="7" t="s">
        <v>1921</v>
      </c>
      <c r="D387" s="7" t="s">
        <v>4073</v>
      </c>
      <c r="E387" s="7" t="s">
        <v>4074</v>
      </c>
      <c r="F387" s="7" t="s">
        <v>4075</v>
      </c>
      <c r="G387" s="7" t="s">
        <v>4076</v>
      </c>
      <c r="H387" s="7" t="s">
        <v>4077</v>
      </c>
      <c r="I387" s="7" t="s">
        <v>19</v>
      </c>
      <c r="J387" s="7" t="s">
        <v>28</v>
      </c>
    </row>
    <row r="388" customFormat="false" ht="15" hidden="false" customHeight="false" outlineLevel="0" collapsed="false">
      <c r="A388" s="1" t="n">
        <v>385</v>
      </c>
      <c r="B388" s="7" t="s">
        <v>4078</v>
      </c>
      <c r="C388" s="7" t="s">
        <v>1921</v>
      </c>
      <c r="D388" s="7" t="s">
        <v>4079</v>
      </c>
      <c r="E388" s="7" t="s">
        <v>4080</v>
      </c>
      <c r="F388" s="7" t="s">
        <v>4081</v>
      </c>
      <c r="G388" s="7" t="s">
        <v>4082</v>
      </c>
      <c r="H388" s="7" t="s">
        <v>907</v>
      </c>
      <c r="I388" s="7" t="s">
        <v>19</v>
      </c>
      <c r="J388" s="7" t="s">
        <v>54</v>
      </c>
    </row>
    <row r="389" customFormat="false" ht="15" hidden="false" customHeight="false" outlineLevel="0" collapsed="false">
      <c r="A389" s="1" t="n">
        <v>386</v>
      </c>
      <c r="B389" s="7" t="s">
        <v>4083</v>
      </c>
      <c r="C389" s="7" t="s">
        <v>1921</v>
      </c>
      <c r="D389" s="7" t="s">
        <v>4084</v>
      </c>
      <c r="E389" s="7" t="s">
        <v>4085</v>
      </c>
      <c r="F389" s="7" t="s">
        <v>4086</v>
      </c>
      <c r="G389" s="7" t="s">
        <v>4087</v>
      </c>
      <c r="H389" s="7" t="s">
        <v>2783</v>
      </c>
      <c r="I389" s="7" t="s">
        <v>19</v>
      </c>
      <c r="J389" s="7" t="s">
        <v>47</v>
      </c>
    </row>
    <row r="390" customFormat="false" ht="15" hidden="false" customHeight="false" outlineLevel="0" collapsed="false">
      <c r="A390" s="1" t="n">
        <v>387</v>
      </c>
      <c r="B390" s="7" t="s">
        <v>4088</v>
      </c>
      <c r="C390" s="7" t="s">
        <v>1921</v>
      </c>
      <c r="D390" s="7" t="s">
        <v>4089</v>
      </c>
      <c r="E390" s="7" t="s">
        <v>4090</v>
      </c>
      <c r="F390" s="7" t="s">
        <v>4091</v>
      </c>
      <c r="G390" s="7" t="s">
        <v>4092</v>
      </c>
      <c r="H390" s="7" t="s">
        <v>3827</v>
      </c>
      <c r="I390" s="7" t="s">
        <v>19</v>
      </c>
      <c r="J390" s="7" t="s">
        <v>28</v>
      </c>
    </row>
    <row r="391" customFormat="false" ht="15" hidden="false" customHeight="false" outlineLevel="0" collapsed="false">
      <c r="A391" s="1" t="n">
        <v>388</v>
      </c>
      <c r="B391" s="7" t="s">
        <v>4093</v>
      </c>
      <c r="C391" s="7" t="s">
        <v>1921</v>
      </c>
      <c r="D391" s="7" t="s">
        <v>4094</v>
      </c>
      <c r="E391" s="7" t="s">
        <v>4095</v>
      </c>
      <c r="F391" s="7" t="s">
        <v>4096</v>
      </c>
      <c r="G391" s="7" t="s">
        <v>4097</v>
      </c>
      <c r="H391" s="7" t="s">
        <v>1832</v>
      </c>
      <c r="I391" s="7" t="s">
        <v>19</v>
      </c>
      <c r="J391" s="7" t="s">
        <v>47</v>
      </c>
    </row>
    <row r="392" customFormat="false" ht="15" hidden="false" customHeight="false" outlineLevel="0" collapsed="false">
      <c r="A392" s="1" t="n">
        <v>389</v>
      </c>
      <c r="B392" s="7" t="s">
        <v>4098</v>
      </c>
      <c r="C392" s="7" t="s">
        <v>1921</v>
      </c>
      <c r="D392" s="7" t="s">
        <v>4099</v>
      </c>
      <c r="E392" s="7" t="s">
        <v>4100</v>
      </c>
      <c r="F392" s="7" t="s">
        <v>4101</v>
      </c>
      <c r="G392" s="7" t="s">
        <v>4102</v>
      </c>
      <c r="H392" s="7" t="s">
        <v>4103</v>
      </c>
      <c r="I392" s="7" t="s">
        <v>19</v>
      </c>
      <c r="J392" s="7" t="s">
        <v>47</v>
      </c>
    </row>
    <row r="393" customFormat="false" ht="15" hidden="false" customHeight="false" outlineLevel="0" collapsed="false">
      <c r="A393" s="1" t="n">
        <v>390</v>
      </c>
      <c r="B393" s="7" t="s">
        <v>4104</v>
      </c>
      <c r="C393" s="7" t="s">
        <v>1921</v>
      </c>
      <c r="D393" s="7" t="s">
        <v>4105</v>
      </c>
      <c r="E393" s="7" t="s">
        <v>4106</v>
      </c>
      <c r="F393" s="7" t="s">
        <v>4107</v>
      </c>
      <c r="G393" s="7" t="s">
        <v>4108</v>
      </c>
      <c r="H393" s="7" t="s">
        <v>4109</v>
      </c>
      <c r="I393" s="7" t="s">
        <v>19</v>
      </c>
      <c r="J393" s="7" t="s">
        <v>28</v>
      </c>
    </row>
    <row r="394" customFormat="false" ht="15" hidden="false" customHeight="false" outlineLevel="0" collapsed="false">
      <c r="A394" s="1" t="n">
        <v>391</v>
      </c>
      <c r="B394" s="7" t="s">
        <v>4110</v>
      </c>
      <c r="C394" s="7" t="s">
        <v>1921</v>
      </c>
      <c r="D394" s="7" t="s">
        <v>4111</v>
      </c>
      <c r="E394" s="7" t="s">
        <v>4112</v>
      </c>
      <c r="F394" s="7" t="s">
        <v>4113</v>
      </c>
      <c r="G394" s="7" t="s">
        <v>4114</v>
      </c>
      <c r="H394" s="7" t="s">
        <v>4115</v>
      </c>
      <c r="I394" s="7" t="s">
        <v>19</v>
      </c>
      <c r="J394" s="7" t="s">
        <v>54</v>
      </c>
    </row>
    <row r="395" customFormat="false" ht="15" hidden="false" customHeight="false" outlineLevel="0" collapsed="false">
      <c r="A395" s="1" t="n">
        <v>392</v>
      </c>
      <c r="B395" s="7" t="s">
        <v>4116</v>
      </c>
      <c r="C395" s="7" t="s">
        <v>1921</v>
      </c>
      <c r="D395" s="7" t="s">
        <v>4117</v>
      </c>
      <c r="E395" s="7" t="s">
        <v>4118</v>
      </c>
      <c r="F395" s="7" t="s">
        <v>4119</v>
      </c>
      <c r="G395" s="7" t="s">
        <v>4120</v>
      </c>
      <c r="H395" s="7" t="s">
        <v>4121</v>
      </c>
      <c r="I395" s="7" t="s">
        <v>27</v>
      </c>
      <c r="J395" s="7" t="s">
        <v>28</v>
      </c>
    </row>
    <row r="396" customFormat="false" ht="15" hidden="false" customHeight="false" outlineLevel="0" collapsed="false">
      <c r="A396" s="1" t="n">
        <v>393</v>
      </c>
      <c r="B396" s="7" t="s">
        <v>4122</v>
      </c>
      <c r="C396" s="7" t="s">
        <v>1921</v>
      </c>
      <c r="D396" s="7" t="s">
        <v>4123</v>
      </c>
      <c r="E396" s="7" t="s">
        <v>4124</v>
      </c>
      <c r="F396" s="7" t="s">
        <v>4125</v>
      </c>
      <c r="G396" s="7" t="s">
        <v>4126</v>
      </c>
      <c r="H396" s="7" t="s">
        <v>4127</v>
      </c>
      <c r="I396" s="7" t="s">
        <v>19</v>
      </c>
      <c r="J396" s="7" t="s">
        <v>28</v>
      </c>
    </row>
    <row r="397" customFormat="false" ht="15" hidden="false" customHeight="false" outlineLevel="0" collapsed="false">
      <c r="A397" s="1" t="n">
        <v>394</v>
      </c>
      <c r="B397" s="7" t="s">
        <v>4128</v>
      </c>
      <c r="C397" s="7" t="s">
        <v>1921</v>
      </c>
      <c r="D397" s="7" t="s">
        <v>4129</v>
      </c>
      <c r="E397" s="7" t="s">
        <v>4130</v>
      </c>
      <c r="F397" s="7" t="s">
        <v>4131</v>
      </c>
      <c r="G397" s="7" t="s">
        <v>4132</v>
      </c>
      <c r="H397" s="7" t="s">
        <v>717</v>
      </c>
      <c r="I397" s="7" t="s">
        <v>19</v>
      </c>
      <c r="J397" s="7" t="s">
        <v>284</v>
      </c>
    </row>
    <row r="398" customFormat="false" ht="15" hidden="false" customHeight="false" outlineLevel="0" collapsed="false">
      <c r="A398" s="1" t="n">
        <v>395</v>
      </c>
      <c r="B398" s="7" t="s">
        <v>4133</v>
      </c>
      <c r="C398" s="7" t="s">
        <v>1921</v>
      </c>
      <c r="D398" s="7" t="s">
        <v>4134</v>
      </c>
      <c r="E398" s="7" t="s">
        <v>4135</v>
      </c>
      <c r="F398" s="7" t="s">
        <v>4136</v>
      </c>
      <c r="G398" s="7" t="s">
        <v>4137</v>
      </c>
      <c r="H398" s="7" t="s">
        <v>4138</v>
      </c>
      <c r="I398" s="7" t="s">
        <v>19</v>
      </c>
      <c r="J398" s="7" t="s">
        <v>284</v>
      </c>
    </row>
    <row r="399" customFormat="false" ht="15" hidden="false" customHeight="false" outlineLevel="0" collapsed="false">
      <c r="A399" s="1" t="n">
        <v>396</v>
      </c>
      <c r="B399" s="7" t="s">
        <v>4139</v>
      </c>
      <c r="C399" s="7" t="s">
        <v>1921</v>
      </c>
      <c r="D399" s="7" t="s">
        <v>4140</v>
      </c>
      <c r="E399" s="7" t="s">
        <v>1224</v>
      </c>
      <c r="F399" s="7" t="s">
        <v>4141</v>
      </c>
      <c r="G399" s="7" t="s">
        <v>4142</v>
      </c>
      <c r="H399" s="7" t="s">
        <v>4143</v>
      </c>
      <c r="I399" s="7" t="s">
        <v>19</v>
      </c>
      <c r="J399" s="7" t="s">
        <v>284</v>
      </c>
    </row>
    <row r="400" customFormat="false" ht="15" hidden="false" customHeight="false" outlineLevel="0" collapsed="false">
      <c r="A400" s="1" t="n">
        <v>397</v>
      </c>
      <c r="B400" s="7" t="s">
        <v>4144</v>
      </c>
      <c r="C400" s="7" t="s">
        <v>1921</v>
      </c>
      <c r="D400" s="7" t="s">
        <v>4145</v>
      </c>
      <c r="E400" s="7" t="s">
        <v>4146</v>
      </c>
      <c r="F400" s="7" t="s">
        <v>4147</v>
      </c>
      <c r="G400" s="7" t="s">
        <v>4148</v>
      </c>
      <c r="H400" s="7" t="s">
        <v>919</v>
      </c>
      <c r="I400" s="7" t="s">
        <v>19</v>
      </c>
      <c r="J400" s="7" t="s">
        <v>284</v>
      </c>
    </row>
    <row r="401" customFormat="false" ht="15" hidden="false" customHeight="false" outlineLevel="0" collapsed="false">
      <c r="A401" s="1" t="n">
        <v>398</v>
      </c>
      <c r="B401" s="7" t="s">
        <v>4149</v>
      </c>
      <c r="C401" s="7" t="s">
        <v>1921</v>
      </c>
      <c r="D401" s="7" t="s">
        <v>4150</v>
      </c>
      <c r="E401" s="7" t="s">
        <v>4151</v>
      </c>
      <c r="F401" s="7" t="s">
        <v>4152</v>
      </c>
      <c r="G401" s="7" t="s">
        <v>4153</v>
      </c>
      <c r="H401" s="7" t="s">
        <v>4154</v>
      </c>
      <c r="I401" s="7" t="s">
        <v>19</v>
      </c>
      <c r="J401" s="7" t="s">
        <v>54</v>
      </c>
    </row>
    <row r="402" customFormat="false" ht="15" hidden="false" customHeight="false" outlineLevel="0" collapsed="false">
      <c r="A402" s="1" t="n">
        <v>399</v>
      </c>
      <c r="B402" s="7" t="s">
        <v>4155</v>
      </c>
      <c r="C402" s="7" t="s">
        <v>1921</v>
      </c>
      <c r="D402" s="7" t="s">
        <v>4156</v>
      </c>
      <c r="E402" s="7" t="s">
        <v>4157</v>
      </c>
      <c r="F402" s="7" t="s">
        <v>4158</v>
      </c>
      <c r="G402" s="7" t="s">
        <v>4159</v>
      </c>
      <c r="H402" s="7" t="s">
        <v>4160</v>
      </c>
      <c r="I402" s="7" t="s">
        <v>27</v>
      </c>
      <c r="J402" s="7" t="s">
        <v>28</v>
      </c>
    </row>
    <row r="403" customFormat="false" ht="15" hidden="false" customHeight="false" outlineLevel="0" collapsed="false">
      <c r="A403" s="1" t="n">
        <v>400</v>
      </c>
      <c r="B403" s="7" t="s">
        <v>4161</v>
      </c>
      <c r="C403" s="7" t="s">
        <v>1921</v>
      </c>
      <c r="D403" s="7" t="s">
        <v>4156</v>
      </c>
      <c r="E403" s="7" t="s">
        <v>4157</v>
      </c>
      <c r="F403" s="7" t="s">
        <v>4158</v>
      </c>
      <c r="G403" s="7" t="s">
        <v>4159</v>
      </c>
      <c r="H403" s="7" t="s">
        <v>4160</v>
      </c>
      <c r="I403" s="7" t="s">
        <v>27</v>
      </c>
      <c r="J403" s="7" t="s">
        <v>28</v>
      </c>
    </row>
    <row r="404" customFormat="false" ht="15" hidden="false" customHeight="false" outlineLevel="0" collapsed="false">
      <c r="A404" s="1" t="n">
        <v>401</v>
      </c>
      <c r="B404" s="7" t="s">
        <v>4162</v>
      </c>
      <c r="C404" s="7" t="s">
        <v>1921</v>
      </c>
      <c r="D404" s="7" t="s">
        <v>4163</v>
      </c>
      <c r="E404" s="7" t="s">
        <v>4164</v>
      </c>
      <c r="F404" s="7" t="s">
        <v>4165</v>
      </c>
      <c r="G404" s="7" t="s">
        <v>4166</v>
      </c>
      <c r="H404" s="7" t="s">
        <v>4167</v>
      </c>
      <c r="I404" s="7" t="s">
        <v>19</v>
      </c>
      <c r="J404" s="7" t="s">
        <v>54</v>
      </c>
    </row>
    <row r="405" customFormat="false" ht="15" hidden="false" customHeight="false" outlineLevel="0" collapsed="false">
      <c r="A405" s="1" t="n">
        <v>402</v>
      </c>
      <c r="B405" s="7" t="s">
        <v>4168</v>
      </c>
      <c r="C405" s="7" t="s">
        <v>1921</v>
      </c>
      <c r="D405" s="7" t="s">
        <v>4169</v>
      </c>
      <c r="E405" s="7" t="s">
        <v>4170</v>
      </c>
      <c r="F405" s="7" t="s">
        <v>4171</v>
      </c>
      <c r="G405" s="7" t="s">
        <v>4172</v>
      </c>
      <c r="H405" s="7" t="s">
        <v>4173</v>
      </c>
      <c r="I405" s="7" t="s">
        <v>19</v>
      </c>
      <c r="J405" s="7" t="s">
        <v>91</v>
      </c>
    </row>
    <row r="406" customFormat="false" ht="15" hidden="false" customHeight="false" outlineLevel="0" collapsed="false">
      <c r="A406" s="1" t="n">
        <v>403</v>
      </c>
      <c r="B406" s="7" t="s">
        <v>4174</v>
      </c>
      <c r="C406" s="7" t="s">
        <v>1921</v>
      </c>
      <c r="D406" s="7" t="s">
        <v>4175</v>
      </c>
      <c r="E406" s="7" t="s">
        <v>4176</v>
      </c>
      <c r="F406" s="7" t="s">
        <v>4177</v>
      </c>
      <c r="G406" s="7" t="s">
        <v>4178</v>
      </c>
      <c r="H406" s="7" t="s">
        <v>4179</v>
      </c>
      <c r="I406" s="7" t="s">
        <v>19</v>
      </c>
      <c r="J406" s="7" t="s">
        <v>54</v>
      </c>
    </row>
    <row r="407" customFormat="false" ht="15" hidden="false" customHeight="false" outlineLevel="0" collapsed="false">
      <c r="A407" s="1" t="n">
        <v>404</v>
      </c>
      <c r="B407" s="7" t="s">
        <v>4180</v>
      </c>
      <c r="C407" s="7" t="s">
        <v>1921</v>
      </c>
      <c r="D407" s="7" t="s">
        <v>4181</v>
      </c>
      <c r="E407" s="7" t="s">
        <v>4182</v>
      </c>
      <c r="F407" s="7" t="s">
        <v>4183</v>
      </c>
      <c r="G407" s="7" t="s">
        <v>4184</v>
      </c>
      <c r="H407" s="7" t="s">
        <v>4185</v>
      </c>
      <c r="I407" s="7" t="s">
        <v>27</v>
      </c>
      <c r="J407" s="7" t="s">
        <v>28</v>
      </c>
    </row>
    <row r="408" customFormat="false" ht="15" hidden="false" customHeight="false" outlineLevel="0" collapsed="false">
      <c r="A408" s="1" t="n">
        <v>405</v>
      </c>
      <c r="B408" s="7" t="s">
        <v>4186</v>
      </c>
      <c r="C408" s="7" t="s">
        <v>1921</v>
      </c>
      <c r="D408" s="7" t="s">
        <v>4187</v>
      </c>
      <c r="E408" s="7" t="s">
        <v>4188</v>
      </c>
      <c r="F408" s="7" t="s">
        <v>4189</v>
      </c>
      <c r="G408" s="7" t="s">
        <v>4184</v>
      </c>
      <c r="H408" s="7" t="s">
        <v>4185</v>
      </c>
      <c r="I408" s="7" t="s">
        <v>27</v>
      </c>
      <c r="J408" s="7" t="s">
        <v>28</v>
      </c>
    </row>
    <row r="409" customFormat="false" ht="15" hidden="false" customHeight="false" outlineLevel="0" collapsed="false">
      <c r="A409" s="1" t="n">
        <v>406</v>
      </c>
      <c r="B409" s="7" t="s">
        <v>4190</v>
      </c>
      <c r="C409" s="7" t="s">
        <v>1921</v>
      </c>
      <c r="D409" s="7" t="s">
        <v>4191</v>
      </c>
      <c r="E409" s="7" t="s">
        <v>4192</v>
      </c>
      <c r="F409" s="7" t="s">
        <v>4193</v>
      </c>
      <c r="G409" s="7" t="s">
        <v>4194</v>
      </c>
      <c r="H409" s="7" t="s">
        <v>2674</v>
      </c>
      <c r="I409" s="7" t="s">
        <v>19</v>
      </c>
      <c r="J409" s="7" t="s">
        <v>47</v>
      </c>
    </row>
    <row r="410" customFormat="false" ht="15" hidden="false" customHeight="false" outlineLevel="0" collapsed="false">
      <c r="A410" s="1" t="n">
        <v>407</v>
      </c>
      <c r="B410" s="7" t="s">
        <v>4195</v>
      </c>
      <c r="C410" s="7" t="s">
        <v>1921</v>
      </c>
      <c r="D410" s="7" t="s">
        <v>4196</v>
      </c>
      <c r="E410" s="7" t="s">
        <v>4197</v>
      </c>
      <c r="F410" s="7" t="s">
        <v>4198</v>
      </c>
      <c r="G410" s="7" t="s">
        <v>4199</v>
      </c>
      <c r="H410" s="7" t="s">
        <v>4200</v>
      </c>
      <c r="I410" s="7" t="s">
        <v>19</v>
      </c>
      <c r="J410" s="7" t="s">
        <v>424</v>
      </c>
    </row>
    <row r="411" customFormat="false" ht="15" hidden="false" customHeight="false" outlineLevel="0" collapsed="false">
      <c r="A411" s="1" t="n">
        <v>408</v>
      </c>
      <c r="B411" s="7" t="s">
        <v>4201</v>
      </c>
      <c r="C411" s="7" t="s">
        <v>1921</v>
      </c>
      <c r="D411" s="7" t="s">
        <v>4202</v>
      </c>
      <c r="E411" s="7" t="s">
        <v>4203</v>
      </c>
      <c r="F411" s="7" t="s">
        <v>4204</v>
      </c>
      <c r="G411" s="7" t="s">
        <v>4205</v>
      </c>
      <c r="H411" s="7" t="s">
        <v>4206</v>
      </c>
      <c r="I411" s="7" t="s">
        <v>19</v>
      </c>
      <c r="J411" s="7" t="s">
        <v>284</v>
      </c>
    </row>
    <row r="412" customFormat="false" ht="15" hidden="false" customHeight="false" outlineLevel="0" collapsed="false">
      <c r="A412" s="1" t="n">
        <v>409</v>
      </c>
      <c r="B412" s="7" t="s">
        <v>4207</v>
      </c>
      <c r="C412" s="7" t="s">
        <v>1921</v>
      </c>
      <c r="D412" s="7" t="s">
        <v>4208</v>
      </c>
      <c r="E412" s="7" t="s">
        <v>4209</v>
      </c>
      <c r="F412" s="7" t="s">
        <v>4210</v>
      </c>
      <c r="G412" s="7" t="s">
        <v>4211</v>
      </c>
      <c r="H412" s="7" t="s">
        <v>4212</v>
      </c>
      <c r="I412" s="7" t="s">
        <v>19</v>
      </c>
      <c r="J412" s="7" t="s">
        <v>91</v>
      </c>
    </row>
    <row r="413" customFormat="false" ht="15" hidden="false" customHeight="false" outlineLevel="0" collapsed="false">
      <c r="A413" s="1" t="n">
        <v>410</v>
      </c>
      <c r="B413" s="7" t="s">
        <v>4213</v>
      </c>
      <c r="C413" s="7" t="s">
        <v>1921</v>
      </c>
      <c r="D413" s="7" t="s">
        <v>4214</v>
      </c>
      <c r="E413" s="7" t="s">
        <v>4215</v>
      </c>
      <c r="F413" s="7" t="s">
        <v>4216</v>
      </c>
      <c r="G413" s="7" t="s">
        <v>4217</v>
      </c>
      <c r="H413" s="7" t="s">
        <v>4218</v>
      </c>
      <c r="I413" s="7" t="s">
        <v>19</v>
      </c>
      <c r="J413" s="7" t="s">
        <v>54</v>
      </c>
    </row>
    <row r="414" customFormat="false" ht="15" hidden="false" customHeight="false" outlineLevel="0" collapsed="false">
      <c r="A414" s="1" t="n">
        <v>411</v>
      </c>
      <c r="B414" s="7" t="s">
        <v>4219</v>
      </c>
      <c r="C414" s="7" t="s">
        <v>1921</v>
      </c>
      <c r="D414" s="7" t="s">
        <v>4220</v>
      </c>
      <c r="E414" s="7" t="s">
        <v>4221</v>
      </c>
      <c r="F414" s="7" t="s">
        <v>4222</v>
      </c>
      <c r="G414" s="7" t="s">
        <v>4223</v>
      </c>
      <c r="H414" s="7" t="s">
        <v>4059</v>
      </c>
      <c r="I414" s="7" t="s">
        <v>19</v>
      </c>
      <c r="J414" s="7" t="s">
        <v>91</v>
      </c>
    </row>
    <row r="415" customFormat="false" ht="15" hidden="false" customHeight="false" outlineLevel="0" collapsed="false">
      <c r="A415" s="1" t="n">
        <v>412</v>
      </c>
      <c r="B415" s="7" t="s">
        <v>4224</v>
      </c>
      <c r="C415" s="7" t="s">
        <v>1921</v>
      </c>
      <c r="D415" s="7" t="s">
        <v>4225</v>
      </c>
      <c r="E415" s="7" t="s">
        <v>4226</v>
      </c>
      <c r="F415" s="7" t="s">
        <v>4227</v>
      </c>
      <c r="G415" s="7" t="s">
        <v>4228</v>
      </c>
      <c r="H415" s="7" t="s">
        <v>1090</v>
      </c>
      <c r="I415" s="7" t="s">
        <v>19</v>
      </c>
      <c r="J415" s="7" t="s">
        <v>28</v>
      </c>
    </row>
    <row r="416" customFormat="false" ht="15" hidden="false" customHeight="false" outlineLevel="0" collapsed="false">
      <c r="A416" s="1" t="n">
        <v>413</v>
      </c>
      <c r="B416" s="7" t="s">
        <v>4229</v>
      </c>
      <c r="C416" s="7" t="s">
        <v>1921</v>
      </c>
      <c r="D416" s="7" t="s">
        <v>4230</v>
      </c>
      <c r="E416" s="7" t="s">
        <v>4231</v>
      </c>
      <c r="F416" s="7" t="s">
        <v>4232</v>
      </c>
      <c r="G416" s="7" t="s">
        <v>4233</v>
      </c>
      <c r="H416" s="7" t="s">
        <v>4234</v>
      </c>
      <c r="I416" s="7" t="s">
        <v>19</v>
      </c>
      <c r="J416" s="7" t="s">
        <v>91</v>
      </c>
    </row>
    <row r="417" customFormat="false" ht="15" hidden="false" customHeight="false" outlineLevel="0" collapsed="false">
      <c r="A417" s="1" t="n">
        <v>414</v>
      </c>
      <c r="B417" s="7" t="s">
        <v>4235</v>
      </c>
      <c r="C417" s="7" t="s">
        <v>1921</v>
      </c>
      <c r="D417" s="7" t="s">
        <v>4236</v>
      </c>
      <c r="E417" s="7" t="s">
        <v>4237</v>
      </c>
      <c r="F417" s="7" t="s">
        <v>4238</v>
      </c>
      <c r="G417" s="7" t="s">
        <v>4239</v>
      </c>
      <c r="H417" s="7" t="s">
        <v>4240</v>
      </c>
      <c r="I417" s="7" t="s">
        <v>19</v>
      </c>
      <c r="J417" s="7" t="s">
        <v>28</v>
      </c>
    </row>
    <row r="418" customFormat="false" ht="15" hidden="false" customHeight="false" outlineLevel="0" collapsed="false">
      <c r="A418" s="1" t="n">
        <v>415</v>
      </c>
      <c r="B418" s="7" t="s">
        <v>4241</v>
      </c>
      <c r="C418" s="7" t="s">
        <v>1921</v>
      </c>
      <c r="D418" s="7" t="s">
        <v>4242</v>
      </c>
      <c r="E418" s="7" t="s">
        <v>4243</v>
      </c>
      <c r="F418" s="7" t="s">
        <v>4244</v>
      </c>
      <c r="G418" s="7" t="s">
        <v>4245</v>
      </c>
      <c r="H418" s="7" t="s">
        <v>4246</v>
      </c>
      <c r="I418" s="7" t="s">
        <v>19</v>
      </c>
      <c r="J418" s="7" t="s">
        <v>47</v>
      </c>
    </row>
    <row r="419" customFormat="false" ht="15" hidden="false" customHeight="false" outlineLevel="0" collapsed="false">
      <c r="A419" s="1" t="n">
        <v>416</v>
      </c>
      <c r="B419" s="7" t="s">
        <v>4247</v>
      </c>
      <c r="C419" s="7" t="s">
        <v>1921</v>
      </c>
      <c r="D419" s="7" t="s">
        <v>4248</v>
      </c>
      <c r="E419" s="7" t="s">
        <v>1692</v>
      </c>
      <c r="F419" s="7" t="s">
        <v>4249</v>
      </c>
      <c r="G419" s="7" t="s">
        <v>4250</v>
      </c>
      <c r="H419" s="7" t="s">
        <v>4251</v>
      </c>
      <c r="I419" s="7" t="s">
        <v>19</v>
      </c>
      <c r="J419" s="7" t="s">
        <v>28</v>
      </c>
    </row>
    <row r="420" customFormat="false" ht="15" hidden="false" customHeight="false" outlineLevel="0" collapsed="false">
      <c r="A420" s="1" t="n">
        <v>417</v>
      </c>
      <c r="B420" s="7" t="s">
        <v>4252</v>
      </c>
      <c r="C420" s="7" t="s">
        <v>1921</v>
      </c>
      <c r="D420" s="7" t="s">
        <v>4253</v>
      </c>
      <c r="E420" s="7" t="s">
        <v>4254</v>
      </c>
      <c r="F420" s="7" t="s">
        <v>4255</v>
      </c>
      <c r="G420" s="7" t="s">
        <v>4256</v>
      </c>
      <c r="H420" s="7" t="s">
        <v>4257</v>
      </c>
      <c r="I420" s="7" t="s">
        <v>19</v>
      </c>
      <c r="J420" s="7" t="s">
        <v>47</v>
      </c>
    </row>
    <row r="421" customFormat="false" ht="15" hidden="false" customHeight="false" outlineLevel="0" collapsed="false">
      <c r="A421" s="1" t="n">
        <v>418</v>
      </c>
      <c r="B421" s="7" t="s">
        <v>4258</v>
      </c>
      <c r="C421" s="7" t="s">
        <v>1921</v>
      </c>
      <c r="D421" s="7" t="s">
        <v>4259</v>
      </c>
      <c r="E421" s="7" t="s">
        <v>4260</v>
      </c>
      <c r="F421" s="7" t="s">
        <v>4261</v>
      </c>
      <c r="G421" s="7" t="s">
        <v>4262</v>
      </c>
      <c r="H421" s="7" t="s">
        <v>4263</v>
      </c>
      <c r="I421" s="7" t="s">
        <v>19</v>
      </c>
      <c r="J421" s="7" t="s">
        <v>91</v>
      </c>
    </row>
    <row r="422" customFormat="false" ht="15" hidden="false" customHeight="false" outlineLevel="0" collapsed="false">
      <c r="A422" s="1" t="n">
        <v>419</v>
      </c>
      <c r="B422" s="7" t="s">
        <v>4264</v>
      </c>
      <c r="C422" s="7" t="s">
        <v>1921</v>
      </c>
      <c r="D422" s="7" t="s">
        <v>4265</v>
      </c>
      <c r="E422" s="7" t="s">
        <v>4266</v>
      </c>
      <c r="F422" s="7" t="s">
        <v>4267</v>
      </c>
      <c r="G422" s="7" t="s">
        <v>4268</v>
      </c>
      <c r="H422" s="7" t="s">
        <v>381</v>
      </c>
      <c r="I422" s="7" t="s">
        <v>19</v>
      </c>
      <c r="J422" s="7" t="s">
        <v>28</v>
      </c>
    </row>
    <row r="423" customFormat="false" ht="15" hidden="false" customHeight="false" outlineLevel="0" collapsed="false">
      <c r="A423" s="1" t="n">
        <v>420</v>
      </c>
      <c r="B423" s="7" t="s">
        <v>4269</v>
      </c>
      <c r="C423" s="7" t="s">
        <v>1921</v>
      </c>
      <c r="D423" s="7" t="s">
        <v>4270</v>
      </c>
      <c r="E423" s="7" t="s">
        <v>4271</v>
      </c>
      <c r="F423" s="7" t="s">
        <v>4272</v>
      </c>
      <c r="G423" s="7" t="s">
        <v>4273</v>
      </c>
      <c r="H423" s="7" t="s">
        <v>4274</v>
      </c>
      <c r="I423" s="7" t="s">
        <v>19</v>
      </c>
      <c r="J423" s="7" t="s">
        <v>28</v>
      </c>
    </row>
    <row r="424" customFormat="false" ht="15" hidden="false" customHeight="false" outlineLevel="0" collapsed="false">
      <c r="A424" s="1" t="n">
        <v>421</v>
      </c>
      <c r="B424" s="7" t="s">
        <v>4275</v>
      </c>
      <c r="C424" s="7" t="s">
        <v>1921</v>
      </c>
      <c r="D424" s="7" t="s">
        <v>4276</v>
      </c>
      <c r="E424" s="7" t="s">
        <v>4277</v>
      </c>
      <c r="F424" s="7" t="s">
        <v>4278</v>
      </c>
      <c r="G424" s="7" t="s">
        <v>4279</v>
      </c>
      <c r="H424" s="7" t="s">
        <v>212</v>
      </c>
      <c r="I424" s="7" t="s">
        <v>19</v>
      </c>
      <c r="J424" s="7" t="s">
        <v>20</v>
      </c>
    </row>
    <row r="425" customFormat="false" ht="15" hidden="false" customHeight="false" outlineLevel="0" collapsed="false">
      <c r="A425" s="1" t="n">
        <v>422</v>
      </c>
      <c r="B425" s="7" t="s">
        <v>4280</v>
      </c>
      <c r="C425" s="7" t="s">
        <v>1921</v>
      </c>
      <c r="D425" s="7" t="s">
        <v>4281</v>
      </c>
      <c r="E425" s="7" t="s">
        <v>4282</v>
      </c>
      <c r="F425" s="7" t="s">
        <v>4283</v>
      </c>
      <c r="G425" s="7" t="s">
        <v>4284</v>
      </c>
      <c r="H425" s="7" t="s">
        <v>4285</v>
      </c>
      <c r="I425" s="7" t="s">
        <v>19</v>
      </c>
      <c r="J425" s="7" t="s">
        <v>47</v>
      </c>
    </row>
    <row r="426" customFormat="false" ht="15" hidden="false" customHeight="false" outlineLevel="0" collapsed="false">
      <c r="A426" s="1" t="n">
        <v>423</v>
      </c>
      <c r="B426" s="7" t="s">
        <v>4286</v>
      </c>
      <c r="C426" s="7" t="s">
        <v>1921</v>
      </c>
      <c r="D426" s="7" t="s">
        <v>4287</v>
      </c>
      <c r="E426" s="7" t="s">
        <v>4288</v>
      </c>
      <c r="F426" s="7" t="s">
        <v>4289</v>
      </c>
      <c r="G426" s="7" t="s">
        <v>4290</v>
      </c>
      <c r="H426" s="7" t="s">
        <v>4291</v>
      </c>
      <c r="I426" s="7" t="s">
        <v>19</v>
      </c>
      <c r="J426" s="7" t="s">
        <v>47</v>
      </c>
    </row>
    <row r="427" customFormat="false" ht="15" hidden="false" customHeight="false" outlineLevel="0" collapsed="false">
      <c r="A427" s="1" t="n">
        <v>424</v>
      </c>
      <c r="B427" s="7" t="s">
        <v>4292</v>
      </c>
      <c r="C427" s="7" t="s">
        <v>1921</v>
      </c>
      <c r="D427" s="7" t="s">
        <v>4293</v>
      </c>
      <c r="E427" s="7" t="s">
        <v>4294</v>
      </c>
      <c r="F427" s="7" t="s">
        <v>4295</v>
      </c>
      <c r="G427" s="7" t="s">
        <v>4296</v>
      </c>
      <c r="H427" s="7" t="s">
        <v>4297</v>
      </c>
      <c r="I427" s="7" t="s">
        <v>19</v>
      </c>
      <c r="J427" s="7" t="s">
        <v>28</v>
      </c>
    </row>
    <row r="428" customFormat="false" ht="15" hidden="false" customHeight="false" outlineLevel="0" collapsed="false">
      <c r="A428" s="1" t="n">
        <v>425</v>
      </c>
      <c r="B428" s="7" t="s">
        <v>4298</v>
      </c>
      <c r="C428" s="7" t="s">
        <v>1921</v>
      </c>
      <c r="D428" s="7" t="s">
        <v>4299</v>
      </c>
      <c r="E428" s="7" t="s">
        <v>4300</v>
      </c>
      <c r="F428" s="7" t="s">
        <v>4301</v>
      </c>
      <c r="G428" s="7" t="s">
        <v>4302</v>
      </c>
      <c r="H428" s="7" t="s">
        <v>4303</v>
      </c>
      <c r="I428" s="7" t="s">
        <v>19</v>
      </c>
      <c r="J428" s="7" t="s">
        <v>424</v>
      </c>
    </row>
    <row r="429" customFormat="false" ht="15" hidden="false" customHeight="false" outlineLevel="0" collapsed="false">
      <c r="A429" s="1" t="n">
        <v>426</v>
      </c>
      <c r="B429" s="7" t="s">
        <v>4304</v>
      </c>
      <c r="C429" s="7" t="s">
        <v>1921</v>
      </c>
      <c r="D429" s="7" t="s">
        <v>4305</v>
      </c>
      <c r="E429" s="7" t="s">
        <v>4306</v>
      </c>
      <c r="F429" s="7" t="s">
        <v>4307</v>
      </c>
      <c r="G429" s="7" t="s">
        <v>4308</v>
      </c>
      <c r="H429" s="7" t="s">
        <v>4309</v>
      </c>
      <c r="I429" s="7" t="s">
        <v>19</v>
      </c>
      <c r="J429" s="7" t="s">
        <v>28</v>
      </c>
    </row>
    <row r="430" customFormat="false" ht="15" hidden="false" customHeight="false" outlineLevel="0" collapsed="false">
      <c r="A430" s="1" t="n">
        <v>427</v>
      </c>
      <c r="B430" s="7" t="s">
        <v>4310</v>
      </c>
      <c r="C430" s="7" t="s">
        <v>1921</v>
      </c>
      <c r="D430" s="7" t="s">
        <v>4311</v>
      </c>
      <c r="E430" s="7" t="s">
        <v>4312</v>
      </c>
      <c r="F430" s="7" t="s">
        <v>4313</v>
      </c>
      <c r="G430" s="7" t="s">
        <v>4314</v>
      </c>
      <c r="H430" s="7" t="s">
        <v>543</v>
      </c>
      <c r="I430" s="7" t="s">
        <v>19</v>
      </c>
      <c r="J430" s="7" t="s">
        <v>20</v>
      </c>
    </row>
    <row r="431" customFormat="false" ht="15" hidden="false" customHeight="false" outlineLevel="0" collapsed="false">
      <c r="A431" s="1" t="n">
        <v>428</v>
      </c>
      <c r="B431" s="7" t="s">
        <v>4315</v>
      </c>
      <c r="C431" s="7" t="s">
        <v>1921</v>
      </c>
      <c r="D431" s="7" t="s">
        <v>4316</v>
      </c>
      <c r="E431" s="7" t="s">
        <v>4317</v>
      </c>
      <c r="F431" s="7" t="s">
        <v>4318</v>
      </c>
      <c r="G431" s="7" t="s">
        <v>4319</v>
      </c>
      <c r="H431" s="7" t="s">
        <v>1029</v>
      </c>
      <c r="I431" s="7" t="s">
        <v>19</v>
      </c>
      <c r="J431" s="7" t="s">
        <v>54</v>
      </c>
    </row>
    <row r="432" customFormat="false" ht="15" hidden="false" customHeight="false" outlineLevel="0" collapsed="false">
      <c r="A432" s="1" t="n">
        <v>429</v>
      </c>
      <c r="B432" s="7" t="s">
        <v>4320</v>
      </c>
      <c r="C432" s="7" t="s">
        <v>1921</v>
      </c>
      <c r="D432" s="7" t="s">
        <v>4321</v>
      </c>
      <c r="E432" s="7" t="s">
        <v>4322</v>
      </c>
      <c r="F432" s="7" t="s">
        <v>4323</v>
      </c>
      <c r="G432" s="7" t="s">
        <v>4324</v>
      </c>
      <c r="H432" s="7" t="s">
        <v>3920</v>
      </c>
      <c r="I432" s="7" t="s">
        <v>19</v>
      </c>
      <c r="J432" s="7" t="s">
        <v>28</v>
      </c>
    </row>
    <row r="433" customFormat="false" ht="15" hidden="false" customHeight="false" outlineLevel="0" collapsed="false">
      <c r="A433" s="1" t="n">
        <v>430</v>
      </c>
      <c r="B433" s="7" t="s">
        <v>4325</v>
      </c>
      <c r="C433" s="7" t="s">
        <v>1921</v>
      </c>
      <c r="D433" s="7" t="s">
        <v>4326</v>
      </c>
      <c r="E433" s="7" t="s">
        <v>4327</v>
      </c>
      <c r="F433" s="7" t="s">
        <v>4328</v>
      </c>
      <c r="G433" s="7" t="s">
        <v>4329</v>
      </c>
      <c r="H433" s="7" t="s">
        <v>4330</v>
      </c>
      <c r="I433" s="7" t="s">
        <v>19</v>
      </c>
      <c r="J433" s="7" t="s">
        <v>28</v>
      </c>
    </row>
    <row r="434" customFormat="false" ht="15" hidden="false" customHeight="false" outlineLevel="0" collapsed="false">
      <c r="A434" s="1" t="n">
        <v>431</v>
      </c>
      <c r="B434" s="7" t="s">
        <v>4331</v>
      </c>
      <c r="C434" s="7" t="s">
        <v>1921</v>
      </c>
      <c r="D434" s="7" t="s">
        <v>4332</v>
      </c>
      <c r="E434" s="7" t="s">
        <v>4333</v>
      </c>
      <c r="F434" s="7" t="s">
        <v>4334</v>
      </c>
      <c r="G434" s="7" t="s">
        <v>4335</v>
      </c>
      <c r="H434" s="7" t="s">
        <v>4336</v>
      </c>
      <c r="I434" s="7" t="s">
        <v>19</v>
      </c>
      <c r="J434" s="7" t="s">
        <v>28</v>
      </c>
    </row>
    <row r="435" customFormat="false" ht="15" hidden="false" customHeight="false" outlineLevel="0" collapsed="false">
      <c r="A435" s="1" t="n">
        <v>432</v>
      </c>
      <c r="B435" s="7" t="s">
        <v>4337</v>
      </c>
      <c r="C435" s="7" t="s">
        <v>1921</v>
      </c>
      <c r="D435" s="7" t="s">
        <v>4338</v>
      </c>
      <c r="E435" s="7" t="s">
        <v>4339</v>
      </c>
      <c r="F435" s="7" t="s">
        <v>4340</v>
      </c>
      <c r="G435" s="7" t="s">
        <v>4341</v>
      </c>
      <c r="H435" s="7" t="s">
        <v>4342</v>
      </c>
      <c r="I435" s="7" t="s">
        <v>19</v>
      </c>
      <c r="J435" s="7" t="s">
        <v>284</v>
      </c>
    </row>
    <row r="436" customFormat="false" ht="15" hidden="false" customHeight="false" outlineLevel="0" collapsed="false">
      <c r="A436" s="1" t="n">
        <v>433</v>
      </c>
      <c r="B436" s="7" t="s">
        <v>4343</v>
      </c>
      <c r="C436" s="7" t="s">
        <v>1921</v>
      </c>
      <c r="D436" s="7" t="s">
        <v>4344</v>
      </c>
      <c r="E436" s="7" t="s">
        <v>4345</v>
      </c>
      <c r="F436" s="7" t="s">
        <v>4346</v>
      </c>
      <c r="G436" s="7" t="s">
        <v>4347</v>
      </c>
      <c r="H436" s="7" t="s">
        <v>4348</v>
      </c>
      <c r="I436" s="7" t="s">
        <v>19</v>
      </c>
      <c r="J436" s="7" t="s">
        <v>91</v>
      </c>
    </row>
    <row r="437" customFormat="false" ht="15" hidden="false" customHeight="false" outlineLevel="0" collapsed="false">
      <c r="A437" s="1" t="n">
        <v>434</v>
      </c>
      <c r="B437" s="7" t="s">
        <v>4349</v>
      </c>
      <c r="C437" s="7" t="s">
        <v>1921</v>
      </c>
      <c r="D437" s="7" t="s">
        <v>4350</v>
      </c>
      <c r="E437" s="7" t="s">
        <v>4351</v>
      </c>
      <c r="F437" s="7" t="s">
        <v>4352</v>
      </c>
      <c r="G437" s="7" t="s">
        <v>4353</v>
      </c>
      <c r="H437" s="7" t="s">
        <v>1534</v>
      </c>
      <c r="I437" s="7" t="s">
        <v>27</v>
      </c>
      <c r="J437" s="7" t="s">
        <v>28</v>
      </c>
    </row>
    <row r="438" customFormat="false" ht="15" hidden="false" customHeight="false" outlineLevel="0" collapsed="false">
      <c r="A438" s="1" t="n">
        <v>435</v>
      </c>
      <c r="B438" s="7" t="s">
        <v>4354</v>
      </c>
      <c r="C438" s="7" t="s">
        <v>1921</v>
      </c>
      <c r="D438" s="7" t="s">
        <v>4355</v>
      </c>
      <c r="E438" s="7" t="s">
        <v>4356</v>
      </c>
      <c r="F438" s="7" t="s">
        <v>4357</v>
      </c>
      <c r="G438" s="7" t="s">
        <v>4358</v>
      </c>
      <c r="H438" s="7" t="s">
        <v>4359</v>
      </c>
      <c r="I438" s="7" t="s">
        <v>19</v>
      </c>
      <c r="J438" s="7" t="s">
        <v>47</v>
      </c>
    </row>
    <row r="439" customFormat="false" ht="15" hidden="false" customHeight="false" outlineLevel="0" collapsed="false">
      <c r="A439" s="1" t="n">
        <v>436</v>
      </c>
      <c r="B439" s="7" t="s">
        <v>4360</v>
      </c>
      <c r="C439" s="7" t="s">
        <v>1921</v>
      </c>
      <c r="D439" s="7" t="s">
        <v>4361</v>
      </c>
      <c r="E439" s="7" t="s">
        <v>4362</v>
      </c>
      <c r="F439" s="7" t="s">
        <v>4363</v>
      </c>
      <c r="G439" s="7" t="s">
        <v>4364</v>
      </c>
      <c r="H439" s="7" t="s">
        <v>4365</v>
      </c>
      <c r="I439" s="7" t="s">
        <v>19</v>
      </c>
      <c r="J439" s="7" t="s">
        <v>47</v>
      </c>
    </row>
    <row r="440" customFormat="false" ht="15" hidden="false" customHeight="false" outlineLevel="0" collapsed="false">
      <c r="A440" s="1" t="n">
        <v>437</v>
      </c>
      <c r="B440" s="7" t="s">
        <v>4366</v>
      </c>
      <c r="C440" s="7" t="s">
        <v>1921</v>
      </c>
      <c r="D440" s="7" t="s">
        <v>4367</v>
      </c>
      <c r="E440" s="7" t="s">
        <v>4368</v>
      </c>
      <c r="F440" s="7" t="s">
        <v>4369</v>
      </c>
      <c r="G440" s="7" t="s">
        <v>4370</v>
      </c>
      <c r="H440" s="7" t="s">
        <v>4371</v>
      </c>
      <c r="I440" s="7" t="s">
        <v>19</v>
      </c>
      <c r="J440" s="7" t="s">
        <v>20</v>
      </c>
    </row>
    <row r="441" customFormat="false" ht="15" hidden="false" customHeight="false" outlineLevel="0" collapsed="false">
      <c r="A441" s="1" t="n">
        <v>438</v>
      </c>
      <c r="B441" s="7" t="s">
        <v>4372</v>
      </c>
      <c r="C441" s="7" t="s">
        <v>1921</v>
      </c>
      <c r="D441" s="7" t="s">
        <v>4373</v>
      </c>
      <c r="E441" s="7" t="s">
        <v>4374</v>
      </c>
      <c r="F441" s="7" t="s">
        <v>4375</v>
      </c>
      <c r="G441" s="7" t="s">
        <v>4376</v>
      </c>
      <c r="H441" s="7" t="s">
        <v>2284</v>
      </c>
      <c r="I441" s="7" t="s">
        <v>19</v>
      </c>
      <c r="J441" s="7" t="s">
        <v>28</v>
      </c>
    </row>
    <row r="442" customFormat="false" ht="15" hidden="false" customHeight="false" outlineLevel="0" collapsed="false">
      <c r="A442" s="1" t="n">
        <v>439</v>
      </c>
      <c r="B442" s="7" t="s">
        <v>4377</v>
      </c>
      <c r="C442" s="7" t="s">
        <v>1921</v>
      </c>
      <c r="D442" s="7" t="s">
        <v>4378</v>
      </c>
      <c r="E442" s="7" t="s">
        <v>4379</v>
      </c>
      <c r="F442" s="7" t="s">
        <v>4380</v>
      </c>
      <c r="G442" s="7" t="s">
        <v>4381</v>
      </c>
      <c r="H442" s="7" t="s">
        <v>4382</v>
      </c>
      <c r="I442" s="7" t="s">
        <v>27</v>
      </c>
      <c r="J442" s="7" t="s">
        <v>28</v>
      </c>
    </row>
    <row r="443" customFormat="false" ht="15" hidden="false" customHeight="false" outlineLevel="0" collapsed="false">
      <c r="A443" s="1" t="n">
        <v>440</v>
      </c>
      <c r="B443" s="7" t="s">
        <v>4383</v>
      </c>
      <c r="C443" s="7" t="s">
        <v>1921</v>
      </c>
      <c r="D443" s="7" t="s">
        <v>4384</v>
      </c>
      <c r="E443" s="7" t="s">
        <v>4385</v>
      </c>
      <c r="F443" s="7" t="s">
        <v>4386</v>
      </c>
      <c r="G443" s="7" t="s">
        <v>4387</v>
      </c>
      <c r="H443" s="7" t="s">
        <v>4388</v>
      </c>
      <c r="I443" s="7" t="s">
        <v>19</v>
      </c>
      <c r="J443" s="7" t="s">
        <v>28</v>
      </c>
    </row>
    <row r="444" customFormat="false" ht="15" hidden="false" customHeight="false" outlineLevel="0" collapsed="false">
      <c r="A444" s="1" t="n">
        <v>441</v>
      </c>
      <c r="B444" s="7" t="s">
        <v>4389</v>
      </c>
      <c r="C444" s="7" t="s">
        <v>1921</v>
      </c>
      <c r="D444" s="7" t="s">
        <v>4390</v>
      </c>
      <c r="E444" s="7" t="s">
        <v>2414</v>
      </c>
      <c r="F444" s="7" t="s">
        <v>4391</v>
      </c>
      <c r="G444" s="7" t="s">
        <v>4392</v>
      </c>
      <c r="H444" s="7" t="s">
        <v>4393</v>
      </c>
      <c r="I444" s="7" t="s">
        <v>19</v>
      </c>
      <c r="J444" s="7" t="s">
        <v>20</v>
      </c>
    </row>
    <row r="445" customFormat="false" ht="15" hidden="false" customHeight="false" outlineLevel="0" collapsed="false">
      <c r="A445" s="1" t="n">
        <v>442</v>
      </c>
      <c r="B445" s="7" t="s">
        <v>4394</v>
      </c>
      <c r="C445" s="7" t="s">
        <v>1921</v>
      </c>
      <c r="D445" s="7" t="s">
        <v>4395</v>
      </c>
      <c r="E445" s="7" t="s">
        <v>4396</v>
      </c>
      <c r="F445" s="7" t="s">
        <v>4397</v>
      </c>
      <c r="G445" s="7" t="s">
        <v>4398</v>
      </c>
      <c r="H445" s="7" t="s">
        <v>4399</v>
      </c>
      <c r="I445" s="7" t="s">
        <v>19</v>
      </c>
      <c r="J445" s="7" t="s">
        <v>47</v>
      </c>
    </row>
    <row r="446" customFormat="false" ht="15" hidden="false" customHeight="false" outlineLevel="0" collapsed="false">
      <c r="A446" s="1" t="n">
        <v>443</v>
      </c>
      <c r="B446" s="7" t="s">
        <v>4400</v>
      </c>
      <c r="C446" s="7" t="s">
        <v>1921</v>
      </c>
      <c r="D446" s="7" t="s">
        <v>4401</v>
      </c>
      <c r="E446" s="7" t="s">
        <v>4402</v>
      </c>
      <c r="F446" s="7" t="s">
        <v>4403</v>
      </c>
      <c r="G446" s="7" t="s">
        <v>4404</v>
      </c>
      <c r="H446" s="7" t="s">
        <v>4405</v>
      </c>
      <c r="I446" s="7" t="s">
        <v>19</v>
      </c>
      <c r="J446" s="7" t="s">
        <v>28</v>
      </c>
    </row>
    <row r="447" customFormat="false" ht="15" hidden="false" customHeight="false" outlineLevel="0" collapsed="false">
      <c r="A447" s="1" t="n">
        <v>444</v>
      </c>
      <c r="B447" s="7" t="s">
        <v>4406</v>
      </c>
      <c r="C447" s="7" t="s">
        <v>1921</v>
      </c>
      <c r="D447" s="7" t="s">
        <v>4407</v>
      </c>
      <c r="E447" s="7" t="s">
        <v>4408</v>
      </c>
      <c r="F447" s="7" t="s">
        <v>4409</v>
      </c>
      <c r="G447" s="7" t="s">
        <v>4410</v>
      </c>
      <c r="H447" s="7" t="s">
        <v>4411</v>
      </c>
      <c r="I447" s="7" t="s">
        <v>19</v>
      </c>
      <c r="J447" s="7" t="s">
        <v>28</v>
      </c>
    </row>
    <row r="448" customFormat="false" ht="15" hidden="false" customHeight="false" outlineLevel="0" collapsed="false">
      <c r="A448" s="1" t="n">
        <v>445</v>
      </c>
      <c r="B448" s="7" t="s">
        <v>4412</v>
      </c>
      <c r="C448" s="7" t="s">
        <v>1921</v>
      </c>
      <c r="D448" s="7" t="s">
        <v>4413</v>
      </c>
      <c r="E448" s="7" t="s">
        <v>4414</v>
      </c>
      <c r="F448" s="7" t="s">
        <v>4415</v>
      </c>
      <c r="G448" s="7" t="s">
        <v>4416</v>
      </c>
      <c r="H448" s="7" t="s">
        <v>4417</v>
      </c>
      <c r="I448" s="7" t="s">
        <v>19</v>
      </c>
      <c r="J448" s="7" t="s">
        <v>54</v>
      </c>
    </row>
    <row r="449" customFormat="false" ht="15" hidden="false" customHeight="false" outlineLevel="0" collapsed="false">
      <c r="A449" s="1" t="n">
        <v>446</v>
      </c>
      <c r="B449" s="7" t="s">
        <v>4418</v>
      </c>
      <c r="C449" s="7" t="s">
        <v>1921</v>
      </c>
      <c r="D449" s="7" t="s">
        <v>4419</v>
      </c>
      <c r="E449" s="7" t="s">
        <v>4420</v>
      </c>
      <c r="F449" s="7" t="s">
        <v>4421</v>
      </c>
      <c r="G449" s="7" t="s">
        <v>4422</v>
      </c>
      <c r="H449" s="7" t="s">
        <v>4423</v>
      </c>
      <c r="I449" s="7" t="s">
        <v>19</v>
      </c>
      <c r="J449" s="7" t="s">
        <v>54</v>
      </c>
    </row>
    <row r="450" customFormat="false" ht="15" hidden="false" customHeight="false" outlineLevel="0" collapsed="false">
      <c r="A450" s="1" t="n">
        <v>447</v>
      </c>
      <c r="B450" s="7" t="s">
        <v>4424</v>
      </c>
      <c r="C450" s="7" t="s">
        <v>1921</v>
      </c>
      <c r="D450" s="7" t="s">
        <v>4425</v>
      </c>
      <c r="E450" s="7" t="s">
        <v>4426</v>
      </c>
      <c r="F450" s="7" t="s">
        <v>4427</v>
      </c>
      <c r="G450" s="7" t="s">
        <v>4428</v>
      </c>
      <c r="H450" s="7" t="s">
        <v>4429</v>
      </c>
      <c r="I450" s="7" t="s">
        <v>19</v>
      </c>
      <c r="J450" s="7" t="s">
        <v>47</v>
      </c>
    </row>
    <row r="451" customFormat="false" ht="15" hidden="false" customHeight="false" outlineLevel="0" collapsed="false">
      <c r="A451" s="1" t="n">
        <v>448</v>
      </c>
      <c r="B451" s="7" t="s">
        <v>4430</v>
      </c>
      <c r="C451" s="7" t="s">
        <v>1921</v>
      </c>
      <c r="D451" s="7" t="s">
        <v>4431</v>
      </c>
      <c r="E451" s="7" t="s">
        <v>4432</v>
      </c>
      <c r="F451" s="7" t="s">
        <v>4433</v>
      </c>
      <c r="G451" s="7" t="s">
        <v>4434</v>
      </c>
      <c r="H451" s="7" t="s">
        <v>4435</v>
      </c>
      <c r="I451" s="7" t="s">
        <v>19</v>
      </c>
      <c r="J451" s="7" t="s">
        <v>91</v>
      </c>
    </row>
    <row r="452" customFormat="false" ht="15" hidden="false" customHeight="false" outlineLevel="0" collapsed="false">
      <c r="A452" s="1" t="n">
        <v>449</v>
      </c>
      <c r="B452" s="7" t="s">
        <v>4436</v>
      </c>
      <c r="C452" s="7" t="s">
        <v>1921</v>
      </c>
      <c r="D452" s="7" t="s">
        <v>4437</v>
      </c>
      <c r="E452" s="7" t="s">
        <v>4438</v>
      </c>
      <c r="F452" s="7" t="s">
        <v>4439</v>
      </c>
      <c r="G452" s="7" t="s">
        <v>4440</v>
      </c>
      <c r="H452" s="7" t="s">
        <v>4441</v>
      </c>
      <c r="I452" s="7" t="s">
        <v>19</v>
      </c>
      <c r="J452" s="7" t="s">
        <v>54</v>
      </c>
    </row>
    <row r="453" customFormat="false" ht="15" hidden="false" customHeight="false" outlineLevel="0" collapsed="false">
      <c r="A453" s="1" t="n">
        <v>450</v>
      </c>
      <c r="B453" s="7" t="s">
        <v>4442</v>
      </c>
      <c r="C453" s="7" t="s">
        <v>1921</v>
      </c>
      <c r="D453" s="7" t="s">
        <v>4443</v>
      </c>
      <c r="E453" s="7" t="s">
        <v>4444</v>
      </c>
      <c r="F453" s="7" t="s">
        <v>4445</v>
      </c>
      <c r="G453" s="7" t="s">
        <v>4446</v>
      </c>
      <c r="H453" s="7" t="s">
        <v>981</v>
      </c>
      <c r="I453" s="7" t="s">
        <v>19</v>
      </c>
      <c r="J453" s="7" t="s">
        <v>54</v>
      </c>
    </row>
    <row r="454" customFormat="false" ht="15" hidden="false" customHeight="false" outlineLevel="0" collapsed="false">
      <c r="A454" s="1" t="n">
        <v>451</v>
      </c>
      <c r="B454" s="7" t="s">
        <v>4447</v>
      </c>
      <c r="C454" s="7" t="s">
        <v>1921</v>
      </c>
      <c r="D454" s="7" t="s">
        <v>4448</v>
      </c>
      <c r="E454" s="7" t="s">
        <v>4449</v>
      </c>
      <c r="F454" s="7" t="s">
        <v>4450</v>
      </c>
      <c r="G454" s="7" t="s">
        <v>4451</v>
      </c>
      <c r="H454" s="7" t="s">
        <v>4336</v>
      </c>
      <c r="I454" s="7" t="s">
        <v>19</v>
      </c>
      <c r="J454" s="7" t="s">
        <v>20</v>
      </c>
    </row>
    <row r="455" customFormat="false" ht="15" hidden="false" customHeight="false" outlineLevel="0" collapsed="false">
      <c r="A455" s="1" t="n">
        <v>452</v>
      </c>
      <c r="B455" s="0" t="s">
        <v>4452</v>
      </c>
      <c r="C455" s="0" t="s">
        <v>1921</v>
      </c>
      <c r="D455" s="0" t="s">
        <v>4453</v>
      </c>
      <c r="E455" s="0" t="s">
        <v>4454</v>
      </c>
      <c r="F455" s="0" t="s">
        <v>4455</v>
      </c>
      <c r="G455" s="0" t="s">
        <v>4456</v>
      </c>
      <c r="H455" s="0" t="s">
        <v>4303</v>
      </c>
      <c r="I455" s="0" t="s">
        <v>27</v>
      </c>
      <c r="J455" s="0" t="s">
        <v>28</v>
      </c>
    </row>
    <row r="456" customFormat="false" ht="15" hidden="false" customHeight="false" outlineLevel="0" collapsed="false">
      <c r="A456" s="1" t="n">
        <v>453</v>
      </c>
      <c r="B456" s="7" t="s">
        <v>4457</v>
      </c>
      <c r="C456" s="7" t="s">
        <v>1921</v>
      </c>
      <c r="D456" s="7" t="s">
        <v>4458</v>
      </c>
      <c r="E456" s="7" t="s">
        <v>4459</v>
      </c>
      <c r="F456" s="7" t="s">
        <v>4460</v>
      </c>
      <c r="G456" s="7" t="s">
        <v>4461</v>
      </c>
      <c r="H456" s="7" t="s">
        <v>4462</v>
      </c>
      <c r="I456" s="7" t="s">
        <v>19</v>
      </c>
      <c r="J456" s="7" t="s">
        <v>28</v>
      </c>
    </row>
    <row r="457" customFormat="false" ht="15" hidden="false" customHeight="false" outlineLevel="0" collapsed="false">
      <c r="A457" s="1" t="n">
        <v>454</v>
      </c>
      <c r="B457" s="7" t="s">
        <v>4463</v>
      </c>
      <c r="C457" s="7" t="s">
        <v>1921</v>
      </c>
      <c r="D457" s="7" t="s">
        <v>4464</v>
      </c>
      <c r="E457" s="7" t="s">
        <v>4465</v>
      </c>
      <c r="F457" s="7" t="s">
        <v>4466</v>
      </c>
      <c r="G457" s="7" t="s">
        <v>4467</v>
      </c>
      <c r="H457" s="7" t="s">
        <v>4468</v>
      </c>
      <c r="I457" s="7" t="s">
        <v>19</v>
      </c>
      <c r="J457" s="7" t="s">
        <v>28</v>
      </c>
    </row>
    <row r="458" customFormat="false" ht="15" hidden="false" customHeight="false" outlineLevel="0" collapsed="false">
      <c r="A458" s="1" t="n">
        <v>455</v>
      </c>
      <c r="B458" s="7" t="s">
        <v>4469</v>
      </c>
      <c r="C458" s="7" t="s">
        <v>1921</v>
      </c>
      <c r="D458" s="7" t="s">
        <v>4470</v>
      </c>
      <c r="E458" s="7" t="s">
        <v>4471</v>
      </c>
      <c r="F458" s="7" t="s">
        <v>4472</v>
      </c>
      <c r="G458" s="7" t="s">
        <v>4473</v>
      </c>
      <c r="H458" s="7" t="s">
        <v>1334</v>
      </c>
      <c r="I458" s="7" t="s">
        <v>19</v>
      </c>
      <c r="J458" s="7" t="s">
        <v>28</v>
      </c>
    </row>
    <row r="459" customFormat="false" ht="15" hidden="false" customHeight="false" outlineLevel="0" collapsed="false">
      <c r="A459" s="1" t="n">
        <v>456</v>
      </c>
      <c r="B459" s="7" t="s">
        <v>4474</v>
      </c>
      <c r="C459" s="7" t="s">
        <v>1921</v>
      </c>
      <c r="D459" s="7" t="s">
        <v>4475</v>
      </c>
      <c r="E459" s="7" t="s">
        <v>4476</v>
      </c>
      <c r="F459" s="7" t="s">
        <v>4477</v>
      </c>
      <c r="G459" s="7" t="s">
        <v>4478</v>
      </c>
      <c r="H459" s="7" t="s">
        <v>4479</v>
      </c>
      <c r="I459" s="7" t="s">
        <v>19</v>
      </c>
      <c r="J459" s="7" t="s">
        <v>54</v>
      </c>
    </row>
    <row r="460" customFormat="false" ht="15" hidden="false" customHeight="false" outlineLevel="0" collapsed="false">
      <c r="A460" s="1" t="n">
        <v>457</v>
      </c>
      <c r="B460" s="7" t="s">
        <v>4480</v>
      </c>
      <c r="C460" s="7" t="s">
        <v>1921</v>
      </c>
      <c r="D460" s="7" t="s">
        <v>4475</v>
      </c>
      <c r="E460" s="7" t="s">
        <v>4476</v>
      </c>
      <c r="F460" s="7" t="s">
        <v>4477</v>
      </c>
      <c r="G460" s="7" t="s">
        <v>4478</v>
      </c>
      <c r="H460" s="7" t="s">
        <v>4479</v>
      </c>
      <c r="I460" s="7" t="s">
        <v>19</v>
      </c>
      <c r="J460" s="7" t="s">
        <v>54</v>
      </c>
    </row>
    <row r="461" customFormat="false" ht="15" hidden="false" customHeight="false" outlineLevel="0" collapsed="false">
      <c r="A461" s="1" t="n">
        <v>458</v>
      </c>
      <c r="B461" s="7" t="s">
        <v>4481</v>
      </c>
      <c r="C461" s="7" t="s">
        <v>1921</v>
      </c>
      <c r="D461" s="7" t="s">
        <v>4482</v>
      </c>
      <c r="E461" s="7" t="s">
        <v>4483</v>
      </c>
      <c r="F461" s="7" t="s">
        <v>4484</v>
      </c>
      <c r="G461" s="7" t="s">
        <v>4485</v>
      </c>
      <c r="H461" s="7" t="s">
        <v>4486</v>
      </c>
      <c r="I461" s="7" t="s">
        <v>19</v>
      </c>
      <c r="J461" s="7" t="s">
        <v>424</v>
      </c>
    </row>
    <row r="462" customFormat="false" ht="15" hidden="false" customHeight="false" outlineLevel="0" collapsed="false">
      <c r="A462" s="1" t="n">
        <v>459</v>
      </c>
      <c r="B462" s="7" t="s">
        <v>4487</v>
      </c>
      <c r="C462" s="7" t="s">
        <v>1921</v>
      </c>
      <c r="D462" s="7" t="s">
        <v>4488</v>
      </c>
      <c r="E462" s="7" t="s">
        <v>4489</v>
      </c>
      <c r="F462" s="7" t="s">
        <v>4490</v>
      </c>
      <c r="G462" s="7" t="s">
        <v>4491</v>
      </c>
      <c r="H462" s="7" t="s">
        <v>4492</v>
      </c>
      <c r="I462" s="7" t="s">
        <v>19</v>
      </c>
      <c r="J462" s="7" t="s">
        <v>424</v>
      </c>
    </row>
    <row r="463" customFormat="false" ht="15" hidden="false" customHeight="false" outlineLevel="0" collapsed="false">
      <c r="A463" s="1" t="n">
        <v>460</v>
      </c>
      <c r="B463" s="7" t="s">
        <v>4493</v>
      </c>
      <c r="C463" s="7" t="s">
        <v>1921</v>
      </c>
      <c r="D463" s="7" t="s">
        <v>4494</v>
      </c>
      <c r="E463" s="7" t="s">
        <v>4495</v>
      </c>
      <c r="F463" s="7" t="s">
        <v>4496</v>
      </c>
      <c r="G463" s="7" t="s">
        <v>4497</v>
      </c>
      <c r="H463" s="7" t="s">
        <v>537</v>
      </c>
      <c r="I463" s="7" t="s">
        <v>27</v>
      </c>
      <c r="J463" s="7" t="s">
        <v>28</v>
      </c>
    </row>
    <row r="464" customFormat="false" ht="15" hidden="false" customHeight="false" outlineLevel="0" collapsed="false">
      <c r="A464" s="1" t="n">
        <v>461</v>
      </c>
      <c r="B464" s="7" t="s">
        <v>4498</v>
      </c>
      <c r="C464" s="7" t="s">
        <v>1921</v>
      </c>
      <c r="D464" s="7" t="s">
        <v>4499</v>
      </c>
      <c r="E464" s="7" t="s">
        <v>4500</v>
      </c>
      <c r="F464" s="7" t="s">
        <v>4501</v>
      </c>
      <c r="G464" s="7" t="s">
        <v>4502</v>
      </c>
      <c r="H464" s="7" t="s">
        <v>4503</v>
      </c>
      <c r="I464" s="7" t="s">
        <v>27</v>
      </c>
      <c r="J464" s="7" t="s">
        <v>28</v>
      </c>
    </row>
    <row r="465" customFormat="false" ht="15" hidden="false" customHeight="false" outlineLevel="0" collapsed="false">
      <c r="A465" s="1" t="n">
        <v>462</v>
      </c>
      <c r="B465" s="7" t="s">
        <v>4504</v>
      </c>
      <c r="C465" s="7" t="s">
        <v>1921</v>
      </c>
      <c r="D465" s="7" t="s">
        <v>4505</v>
      </c>
      <c r="E465" s="7" t="s">
        <v>4506</v>
      </c>
      <c r="F465" s="7" t="s">
        <v>4507</v>
      </c>
      <c r="G465" s="7" t="s">
        <v>4508</v>
      </c>
      <c r="H465" s="7" t="s">
        <v>4509</v>
      </c>
      <c r="I465" s="7" t="s">
        <v>19</v>
      </c>
      <c r="J465" s="7" t="s">
        <v>47</v>
      </c>
    </row>
    <row r="466" customFormat="false" ht="15" hidden="false" customHeight="false" outlineLevel="0" collapsed="false">
      <c r="A466" s="1" t="n">
        <v>463</v>
      </c>
      <c r="B466" s="7" t="s">
        <v>4510</v>
      </c>
      <c r="C466" s="7" t="s">
        <v>1921</v>
      </c>
      <c r="D466" s="7" t="s">
        <v>4511</v>
      </c>
      <c r="E466" s="7" t="s">
        <v>4512</v>
      </c>
      <c r="F466" s="7" t="s">
        <v>4513</v>
      </c>
      <c r="G466" s="7" t="s">
        <v>4514</v>
      </c>
      <c r="H466" s="7" t="s">
        <v>4515</v>
      </c>
      <c r="I466" s="7" t="s">
        <v>19</v>
      </c>
      <c r="J466" s="7" t="s">
        <v>91</v>
      </c>
    </row>
    <row r="467" customFormat="false" ht="15" hidden="false" customHeight="false" outlineLevel="0" collapsed="false">
      <c r="A467" s="1" t="n">
        <v>464</v>
      </c>
      <c r="B467" s="7" t="s">
        <v>4516</v>
      </c>
      <c r="C467" s="7" t="s">
        <v>1921</v>
      </c>
      <c r="D467" s="7" t="s">
        <v>4517</v>
      </c>
      <c r="E467" s="7" t="s">
        <v>4518</v>
      </c>
      <c r="F467" s="7" t="s">
        <v>4519</v>
      </c>
      <c r="G467" s="7" t="s">
        <v>4520</v>
      </c>
      <c r="H467" s="7" t="s">
        <v>598</v>
      </c>
      <c r="I467" s="7" t="s">
        <v>19</v>
      </c>
      <c r="J467" s="7" t="s">
        <v>28</v>
      </c>
    </row>
    <row r="468" customFormat="false" ht="15" hidden="false" customHeight="false" outlineLevel="0" collapsed="false">
      <c r="A468" s="1" t="n">
        <v>465</v>
      </c>
      <c r="B468" s="7" t="s">
        <v>4521</v>
      </c>
      <c r="C468" s="7" t="s">
        <v>1921</v>
      </c>
      <c r="D468" s="7" t="s">
        <v>4522</v>
      </c>
      <c r="E468" s="7" t="s">
        <v>4523</v>
      </c>
      <c r="F468" s="7" t="s">
        <v>4524</v>
      </c>
      <c r="G468" s="7" t="s">
        <v>4525</v>
      </c>
      <c r="H468" s="7" t="s">
        <v>4526</v>
      </c>
      <c r="I468" s="7" t="s">
        <v>19</v>
      </c>
      <c r="J468" s="7" t="s">
        <v>28</v>
      </c>
    </row>
    <row r="469" customFormat="false" ht="15" hidden="false" customHeight="false" outlineLevel="0" collapsed="false">
      <c r="A469" s="1" t="n">
        <v>466</v>
      </c>
      <c r="B469" s="7" t="s">
        <v>4527</v>
      </c>
      <c r="C469" s="7" t="s">
        <v>1921</v>
      </c>
      <c r="D469" s="7" t="s">
        <v>4528</v>
      </c>
      <c r="E469" s="7" t="s">
        <v>4529</v>
      </c>
      <c r="F469" s="7" t="s">
        <v>4530</v>
      </c>
      <c r="G469" s="7" t="s">
        <v>4531</v>
      </c>
      <c r="H469" s="7" t="s">
        <v>1564</v>
      </c>
      <c r="I469" s="7" t="s">
        <v>19</v>
      </c>
      <c r="J469" s="7" t="s">
        <v>20</v>
      </c>
    </row>
    <row r="470" customFormat="false" ht="15" hidden="false" customHeight="false" outlineLevel="0" collapsed="false">
      <c r="A470" s="1" t="n">
        <v>467</v>
      </c>
      <c r="B470" s="7" t="s">
        <v>4532</v>
      </c>
      <c r="C470" s="7" t="s">
        <v>1921</v>
      </c>
      <c r="D470" s="7" t="s">
        <v>4533</v>
      </c>
      <c r="E470" s="7" t="s">
        <v>4534</v>
      </c>
      <c r="F470" s="7" t="s">
        <v>4535</v>
      </c>
      <c r="G470" s="7" t="s">
        <v>4536</v>
      </c>
      <c r="H470" s="7" t="s">
        <v>4537</v>
      </c>
      <c r="I470" s="7" t="s">
        <v>19</v>
      </c>
      <c r="J470" s="7" t="s">
        <v>28</v>
      </c>
    </row>
    <row r="471" customFormat="false" ht="15" hidden="false" customHeight="false" outlineLevel="0" collapsed="false">
      <c r="A471" s="1" t="n">
        <v>468</v>
      </c>
      <c r="B471" s="0" t="s">
        <v>4538</v>
      </c>
      <c r="C471" s="0" t="s">
        <v>1921</v>
      </c>
      <c r="D471" s="0" t="s">
        <v>4539</v>
      </c>
      <c r="E471" s="0" t="s">
        <v>4540</v>
      </c>
      <c r="F471" s="0" t="s">
        <v>4541</v>
      </c>
      <c r="G471" s="0" t="s">
        <v>4542</v>
      </c>
      <c r="H471" s="0" t="s">
        <v>4543</v>
      </c>
      <c r="I471" s="0" t="s">
        <v>19</v>
      </c>
      <c r="J471" s="0" t="s">
        <v>20</v>
      </c>
    </row>
    <row r="472" customFormat="false" ht="15" hidden="false" customHeight="false" outlineLevel="0" collapsed="false">
      <c r="A472" s="1" t="n">
        <v>469</v>
      </c>
      <c r="B472" s="7" t="s">
        <v>4544</v>
      </c>
      <c r="C472" s="7" t="s">
        <v>1921</v>
      </c>
      <c r="D472" s="7" t="s">
        <v>4545</v>
      </c>
      <c r="E472" s="7" t="s">
        <v>4546</v>
      </c>
      <c r="F472" s="7" t="s">
        <v>4547</v>
      </c>
      <c r="G472" s="7" t="s">
        <v>4548</v>
      </c>
      <c r="H472" s="7" t="s">
        <v>4549</v>
      </c>
      <c r="I472" s="7" t="s">
        <v>19</v>
      </c>
      <c r="J472" s="7" t="s">
        <v>54</v>
      </c>
    </row>
    <row r="473" customFormat="false" ht="15" hidden="false" customHeight="false" outlineLevel="0" collapsed="false">
      <c r="A473" s="1" t="n">
        <v>470</v>
      </c>
      <c r="B473" s="7" t="s">
        <v>4550</v>
      </c>
      <c r="C473" s="7" t="s">
        <v>1921</v>
      </c>
      <c r="D473" s="7" t="s">
        <v>4551</v>
      </c>
      <c r="E473" s="7" t="s">
        <v>4552</v>
      </c>
      <c r="F473" s="7" t="s">
        <v>4553</v>
      </c>
      <c r="G473" s="7" t="s">
        <v>4554</v>
      </c>
      <c r="H473" s="7" t="s">
        <v>4555</v>
      </c>
      <c r="I473" s="7" t="s">
        <v>19</v>
      </c>
      <c r="J473" s="7" t="s">
        <v>28</v>
      </c>
    </row>
    <row r="474" customFormat="false" ht="15" hidden="false" customHeight="false" outlineLevel="0" collapsed="false">
      <c r="A474" s="1" t="n">
        <v>471</v>
      </c>
      <c r="B474" s="7" t="s">
        <v>4556</v>
      </c>
      <c r="C474" s="7" t="s">
        <v>1921</v>
      </c>
      <c r="D474" s="7" t="s">
        <v>4557</v>
      </c>
      <c r="E474" s="7" t="s">
        <v>4558</v>
      </c>
      <c r="F474" s="7" t="s">
        <v>4559</v>
      </c>
      <c r="G474" s="7" t="s">
        <v>4560</v>
      </c>
      <c r="H474" s="7" t="s">
        <v>4561</v>
      </c>
      <c r="I474" s="7" t="s">
        <v>19</v>
      </c>
      <c r="J474" s="7" t="s">
        <v>28</v>
      </c>
    </row>
    <row r="475" customFormat="false" ht="15" hidden="false" customHeight="false" outlineLevel="0" collapsed="false">
      <c r="A475" s="1" t="n">
        <v>472</v>
      </c>
      <c r="B475" s="7" t="s">
        <v>4562</v>
      </c>
      <c r="C475" s="7" t="s">
        <v>1921</v>
      </c>
      <c r="D475" s="7" t="s">
        <v>4563</v>
      </c>
      <c r="E475" s="7" t="s">
        <v>4564</v>
      </c>
      <c r="F475" s="7" t="s">
        <v>4565</v>
      </c>
      <c r="G475" s="7" t="s">
        <v>4566</v>
      </c>
      <c r="H475" s="7" t="s">
        <v>4567</v>
      </c>
      <c r="I475" s="7" t="s">
        <v>19</v>
      </c>
      <c r="J475" s="7" t="s">
        <v>28</v>
      </c>
    </row>
    <row r="476" customFormat="false" ht="15" hidden="false" customHeight="false" outlineLevel="0" collapsed="false">
      <c r="A476" s="1" t="n">
        <v>473</v>
      </c>
      <c r="B476" s="7" t="s">
        <v>4568</v>
      </c>
      <c r="C476" s="7" t="s">
        <v>1921</v>
      </c>
      <c r="D476" s="7" t="s">
        <v>4569</v>
      </c>
      <c r="E476" s="7" t="s">
        <v>4570</v>
      </c>
      <c r="F476" s="7" t="s">
        <v>4571</v>
      </c>
      <c r="G476" s="7" t="s">
        <v>4572</v>
      </c>
      <c r="H476" s="7" t="s">
        <v>4573</v>
      </c>
      <c r="I476" s="7" t="s">
        <v>19</v>
      </c>
      <c r="J476" s="7" t="s">
        <v>28</v>
      </c>
    </row>
    <row r="477" customFormat="false" ht="15" hidden="false" customHeight="false" outlineLevel="0" collapsed="false">
      <c r="A477" s="1" t="n">
        <v>474</v>
      </c>
      <c r="B477" s="7" t="s">
        <v>4574</v>
      </c>
      <c r="C477" s="7" t="s">
        <v>1921</v>
      </c>
      <c r="D477" s="7" t="s">
        <v>4575</v>
      </c>
      <c r="E477" s="7" t="s">
        <v>4576</v>
      </c>
      <c r="F477" s="7" t="s">
        <v>4577</v>
      </c>
      <c r="G477" s="7" t="s">
        <v>4578</v>
      </c>
      <c r="H477" s="7" t="s">
        <v>1528</v>
      </c>
      <c r="I477" s="7" t="s">
        <v>19</v>
      </c>
      <c r="J477" s="7" t="s">
        <v>28</v>
      </c>
    </row>
    <row r="478" customFormat="false" ht="15" hidden="false" customHeight="false" outlineLevel="0" collapsed="false">
      <c r="A478" s="1" t="n">
        <v>475</v>
      </c>
      <c r="B478" s="7" t="s">
        <v>4579</v>
      </c>
      <c r="C478" s="7" t="s">
        <v>1921</v>
      </c>
      <c r="D478" s="7" t="s">
        <v>4580</v>
      </c>
      <c r="E478" s="7" t="s">
        <v>4581</v>
      </c>
      <c r="F478" s="7" t="s">
        <v>4582</v>
      </c>
      <c r="G478" s="7" t="s">
        <v>4583</v>
      </c>
      <c r="H478" s="7" t="s">
        <v>4584</v>
      </c>
      <c r="I478" s="7" t="s">
        <v>19</v>
      </c>
      <c r="J478" s="7" t="s">
        <v>47</v>
      </c>
    </row>
    <row r="479" customFormat="false" ht="15" hidden="false" customHeight="false" outlineLevel="0" collapsed="false">
      <c r="A479" s="1" t="n">
        <v>476</v>
      </c>
      <c r="B479" s="7" t="s">
        <v>4585</v>
      </c>
      <c r="C479" s="7" t="s">
        <v>1921</v>
      </c>
      <c r="D479" s="7" t="s">
        <v>4586</v>
      </c>
      <c r="E479" s="7" t="s">
        <v>4587</v>
      </c>
      <c r="F479" s="7" t="s">
        <v>4588</v>
      </c>
      <c r="G479" s="7" t="s">
        <v>4589</v>
      </c>
      <c r="H479" s="7" t="s">
        <v>103</v>
      </c>
      <c r="I479" s="7" t="s">
        <v>19</v>
      </c>
      <c r="J479" s="7" t="s">
        <v>47</v>
      </c>
    </row>
    <row r="480" customFormat="false" ht="15" hidden="false" customHeight="false" outlineLevel="0" collapsed="false">
      <c r="A480" s="1" t="n">
        <v>477</v>
      </c>
      <c r="B480" s="7" t="s">
        <v>4590</v>
      </c>
      <c r="C480" s="7" t="s">
        <v>1921</v>
      </c>
      <c r="D480" s="7" t="s">
        <v>4591</v>
      </c>
      <c r="E480" s="7" t="s">
        <v>4592</v>
      </c>
      <c r="F480" s="7" t="s">
        <v>4593</v>
      </c>
      <c r="G480" s="7" t="s">
        <v>4594</v>
      </c>
      <c r="H480" s="7" t="s">
        <v>4595</v>
      </c>
      <c r="I480" s="7" t="s">
        <v>27</v>
      </c>
      <c r="J480" s="7" t="s">
        <v>28</v>
      </c>
    </row>
    <row r="481" customFormat="false" ht="15" hidden="false" customHeight="false" outlineLevel="0" collapsed="false">
      <c r="A481" s="1" t="n">
        <v>478</v>
      </c>
      <c r="B481" s="7" t="s">
        <v>4596</v>
      </c>
      <c r="C481" s="7" t="s">
        <v>1921</v>
      </c>
      <c r="D481" s="7" t="s">
        <v>4597</v>
      </c>
      <c r="E481" s="7" t="s">
        <v>4598</v>
      </c>
      <c r="F481" s="7" t="s">
        <v>4599</v>
      </c>
      <c r="G481" s="7" t="s">
        <v>4600</v>
      </c>
      <c r="H481" s="7" t="s">
        <v>4601</v>
      </c>
      <c r="I481" s="7" t="s">
        <v>19</v>
      </c>
      <c r="J481" s="7" t="s">
        <v>28</v>
      </c>
    </row>
    <row r="482" customFormat="false" ht="15" hidden="false" customHeight="false" outlineLevel="0" collapsed="false">
      <c r="A482" s="1" t="n">
        <v>479</v>
      </c>
      <c r="B482" s="7" t="s">
        <v>4602</v>
      </c>
      <c r="C482" s="7" t="s">
        <v>1921</v>
      </c>
      <c r="D482" s="7" t="s">
        <v>4603</v>
      </c>
      <c r="E482" s="7" t="s">
        <v>4604</v>
      </c>
      <c r="F482" s="7" t="s">
        <v>4605</v>
      </c>
      <c r="G482" s="7" t="s">
        <v>4606</v>
      </c>
      <c r="H482" s="7" t="s">
        <v>4059</v>
      </c>
      <c r="I482" s="7" t="s">
        <v>19</v>
      </c>
      <c r="J482" s="7" t="s">
        <v>28</v>
      </c>
    </row>
    <row r="483" customFormat="false" ht="15" hidden="false" customHeight="false" outlineLevel="0" collapsed="false">
      <c r="A483" s="1" t="n">
        <v>480</v>
      </c>
      <c r="B483" s="7" t="s">
        <v>4607</v>
      </c>
      <c r="C483" s="7" t="s">
        <v>1921</v>
      </c>
      <c r="D483" s="7" t="s">
        <v>4608</v>
      </c>
      <c r="E483" s="7" t="s">
        <v>136</v>
      </c>
      <c r="F483" s="7" t="s">
        <v>4609</v>
      </c>
      <c r="G483" s="7" t="s">
        <v>4610</v>
      </c>
      <c r="H483" s="7" t="s">
        <v>2651</v>
      </c>
      <c r="I483" s="7" t="s">
        <v>19</v>
      </c>
      <c r="J483" s="7" t="s">
        <v>28</v>
      </c>
    </row>
    <row r="484" customFormat="false" ht="15" hidden="false" customHeight="false" outlineLevel="0" collapsed="false">
      <c r="A484" s="1" t="n">
        <v>481</v>
      </c>
      <c r="B484" s="7" t="s">
        <v>4611</v>
      </c>
      <c r="C484" s="7" t="s">
        <v>1921</v>
      </c>
      <c r="D484" s="7" t="s">
        <v>4612</v>
      </c>
      <c r="E484" s="7" t="s">
        <v>4613</v>
      </c>
      <c r="F484" s="7" t="s">
        <v>4614</v>
      </c>
      <c r="G484" s="7" t="s">
        <v>4615</v>
      </c>
      <c r="H484" s="7" t="s">
        <v>4616</v>
      </c>
      <c r="I484" s="7" t="s">
        <v>19</v>
      </c>
      <c r="J484" s="7" t="s">
        <v>47</v>
      </c>
    </row>
    <row r="485" customFormat="false" ht="15" hidden="false" customHeight="false" outlineLevel="0" collapsed="false">
      <c r="A485" s="1" t="n">
        <v>482</v>
      </c>
      <c r="B485" s="7" t="s">
        <v>4617</v>
      </c>
      <c r="C485" s="7" t="s">
        <v>1921</v>
      </c>
      <c r="D485" s="7" t="s">
        <v>4618</v>
      </c>
      <c r="E485" s="7" t="s">
        <v>1597</v>
      </c>
      <c r="F485" s="7" t="s">
        <v>4619</v>
      </c>
      <c r="G485" s="7" t="s">
        <v>4620</v>
      </c>
      <c r="H485" s="7" t="s">
        <v>4621</v>
      </c>
      <c r="I485" s="7" t="s">
        <v>19</v>
      </c>
      <c r="J485" s="7" t="s">
        <v>28</v>
      </c>
    </row>
    <row r="486" customFormat="false" ht="15" hidden="false" customHeight="false" outlineLevel="0" collapsed="false">
      <c r="A486" s="1" t="n">
        <v>483</v>
      </c>
      <c r="B486" s="7" t="s">
        <v>4622</v>
      </c>
      <c r="C486" s="7" t="s">
        <v>1921</v>
      </c>
      <c r="D486" s="7" t="s">
        <v>4623</v>
      </c>
      <c r="E486" s="7" t="s">
        <v>4624</v>
      </c>
      <c r="F486" s="7" t="s">
        <v>4625</v>
      </c>
      <c r="G486" s="7" t="s">
        <v>4626</v>
      </c>
      <c r="H486" s="7" t="s">
        <v>381</v>
      </c>
      <c r="I486" s="7" t="s">
        <v>19</v>
      </c>
      <c r="J486" s="7" t="s">
        <v>47</v>
      </c>
    </row>
    <row r="487" customFormat="false" ht="15" hidden="false" customHeight="false" outlineLevel="0" collapsed="false">
      <c r="A487" s="1" t="n">
        <v>484</v>
      </c>
      <c r="B487" s="7" t="s">
        <v>4627</v>
      </c>
      <c r="C487" s="7" t="s">
        <v>1921</v>
      </c>
      <c r="D487" s="7" t="s">
        <v>4628</v>
      </c>
      <c r="E487" s="7" t="s">
        <v>4629</v>
      </c>
      <c r="F487" s="7" t="s">
        <v>4630</v>
      </c>
      <c r="G487" s="7" t="s">
        <v>4631</v>
      </c>
      <c r="H487" s="7" t="s">
        <v>4632</v>
      </c>
      <c r="I487" s="7" t="s">
        <v>19</v>
      </c>
      <c r="J487" s="7" t="s">
        <v>28</v>
      </c>
    </row>
    <row r="488" customFormat="false" ht="15" hidden="false" customHeight="false" outlineLevel="0" collapsed="false">
      <c r="A488" s="1" t="n">
        <v>485</v>
      </c>
      <c r="B488" s="7" t="s">
        <v>4633</v>
      </c>
      <c r="C488" s="7" t="s">
        <v>1921</v>
      </c>
      <c r="D488" s="7" t="s">
        <v>4634</v>
      </c>
      <c r="E488" s="7" t="s">
        <v>4635</v>
      </c>
      <c r="F488" s="7" t="s">
        <v>4636</v>
      </c>
      <c r="G488" s="7" t="s">
        <v>4637</v>
      </c>
      <c r="H488" s="7" t="s">
        <v>4638</v>
      </c>
      <c r="I488" s="7" t="s">
        <v>19</v>
      </c>
      <c r="J488" s="7" t="s">
        <v>284</v>
      </c>
    </row>
    <row r="489" s="9" customFormat="true" ht="18.75" hidden="false" customHeight="false" outlineLevel="0" collapsed="false">
      <c r="A489" s="14"/>
      <c r="B489" s="8" t="s">
        <v>219</v>
      </c>
    </row>
    <row r="490" customFormat="false" ht="15" hidden="false" customHeight="false" outlineLevel="0" collapsed="false">
      <c r="B490" s="7" t="s">
        <v>3</v>
      </c>
      <c r="C490" s="7" t="s">
        <v>4</v>
      </c>
      <c r="D490" s="7" t="s">
        <v>5</v>
      </c>
      <c r="E490" s="7" t="s">
        <v>6</v>
      </c>
      <c r="F490" s="7" t="s">
        <v>7</v>
      </c>
      <c r="G490" s="7" t="s">
        <v>8</v>
      </c>
      <c r="H490" s="7" t="s">
        <v>9</v>
      </c>
      <c r="I490" s="7" t="s">
        <v>10</v>
      </c>
      <c r="J490" s="7" t="s">
        <v>11</v>
      </c>
    </row>
    <row r="491" customFormat="false" ht="15" hidden="false" customHeight="false" outlineLevel="0" collapsed="false">
      <c r="A491" s="1" t="n">
        <v>1</v>
      </c>
      <c r="B491" s="7" t="s">
        <v>4639</v>
      </c>
      <c r="C491" s="7" t="s">
        <v>1921</v>
      </c>
      <c r="D491" s="7" t="s">
        <v>4640</v>
      </c>
      <c r="E491" s="7" t="s">
        <v>4641</v>
      </c>
      <c r="F491" s="7" t="s">
        <v>4642</v>
      </c>
      <c r="G491" s="7" t="s">
        <v>4643</v>
      </c>
      <c r="H491" s="7" t="s">
        <v>4121</v>
      </c>
      <c r="I491" s="7" t="s">
        <v>19</v>
      </c>
      <c r="J491" s="7" t="s">
        <v>28</v>
      </c>
    </row>
    <row r="492" customFormat="false" ht="15" hidden="false" customHeight="false" outlineLevel="0" collapsed="false">
      <c r="A492" s="1" t="n">
        <v>2</v>
      </c>
      <c r="B492" s="7" t="s">
        <v>4644</v>
      </c>
      <c r="C492" s="7" t="s">
        <v>1921</v>
      </c>
      <c r="D492" s="7" t="s">
        <v>4645</v>
      </c>
      <c r="E492" s="7" t="s">
        <v>4646</v>
      </c>
      <c r="F492" s="7" t="s">
        <v>4647</v>
      </c>
      <c r="G492" s="7" t="s">
        <v>4648</v>
      </c>
      <c r="H492" s="7" t="s">
        <v>4649</v>
      </c>
      <c r="I492" s="7" t="s">
        <v>19</v>
      </c>
      <c r="J492" s="7" t="s">
        <v>20</v>
      </c>
    </row>
    <row r="493" customFormat="false" ht="15" hidden="false" customHeight="false" outlineLevel="0" collapsed="false">
      <c r="A493" s="1" t="n">
        <v>3</v>
      </c>
      <c r="B493" s="7" t="s">
        <v>4650</v>
      </c>
      <c r="C493" s="7" t="s">
        <v>1921</v>
      </c>
      <c r="D493" s="7" t="s">
        <v>4651</v>
      </c>
      <c r="E493" s="7" t="s">
        <v>4652</v>
      </c>
      <c r="F493" s="7" t="s">
        <v>4653</v>
      </c>
      <c r="G493" s="7" t="s">
        <v>4654</v>
      </c>
      <c r="H493" s="7" t="s">
        <v>2411</v>
      </c>
      <c r="I493" s="7" t="s">
        <v>19</v>
      </c>
      <c r="J493" s="7" t="s">
        <v>20</v>
      </c>
    </row>
    <row r="494" customFormat="false" ht="15" hidden="false" customHeight="false" outlineLevel="0" collapsed="false">
      <c r="A494" s="1" t="n">
        <v>4</v>
      </c>
      <c r="B494" s="0" t="s">
        <v>4655</v>
      </c>
      <c r="C494" s="0" t="s">
        <v>1921</v>
      </c>
      <c r="D494" s="0" t="s">
        <v>4656</v>
      </c>
      <c r="E494" s="0" t="s">
        <v>4657</v>
      </c>
      <c r="F494" s="0" t="s">
        <v>4658</v>
      </c>
      <c r="G494" s="0" t="s">
        <v>4659</v>
      </c>
      <c r="H494" s="0" t="s">
        <v>4660</v>
      </c>
      <c r="I494" s="0" t="s">
        <v>19</v>
      </c>
      <c r="J494" s="0" t="s">
        <v>47</v>
      </c>
    </row>
    <row r="495" customFormat="false" ht="15" hidden="false" customHeight="false" outlineLevel="0" collapsed="false">
      <c r="A495" s="1" t="n">
        <v>5</v>
      </c>
      <c r="B495" s="7" t="s">
        <v>4661</v>
      </c>
      <c r="C495" s="7" t="s">
        <v>1921</v>
      </c>
      <c r="D495" s="7" t="s">
        <v>4662</v>
      </c>
      <c r="E495" s="7" t="s">
        <v>4663</v>
      </c>
      <c r="F495" s="7" t="s">
        <v>4664</v>
      </c>
      <c r="G495" s="7" t="s">
        <v>4665</v>
      </c>
      <c r="H495" s="7" t="s">
        <v>4666</v>
      </c>
      <c r="I495" s="7" t="s">
        <v>19</v>
      </c>
      <c r="J495" s="7" t="s">
        <v>91</v>
      </c>
    </row>
    <row r="496" customFormat="false" ht="15" hidden="false" customHeight="false" outlineLevel="0" collapsed="false">
      <c r="A496" s="1" t="n">
        <v>6</v>
      </c>
      <c r="B496" s="7" t="s">
        <v>4667</v>
      </c>
      <c r="C496" s="7" t="s">
        <v>1921</v>
      </c>
      <c r="D496" s="7" t="s">
        <v>4668</v>
      </c>
      <c r="E496" s="7" t="s">
        <v>4669</v>
      </c>
      <c r="F496" s="7" t="s">
        <v>4670</v>
      </c>
      <c r="G496" s="7" t="s">
        <v>4671</v>
      </c>
      <c r="H496" s="7" t="s">
        <v>4672</v>
      </c>
      <c r="I496" s="7" t="s">
        <v>19</v>
      </c>
      <c r="J496" s="7" t="s">
        <v>20</v>
      </c>
    </row>
    <row r="497" customFormat="false" ht="18" hidden="false" customHeight="false" outlineLevel="0" collapsed="false">
      <c r="B497" s="15" t="s">
        <v>1642</v>
      </c>
    </row>
    <row r="498" customFormat="false" ht="15" hidden="false" customHeight="false" outlineLevel="0" collapsed="false">
      <c r="B498" s="7" t="s">
        <v>3</v>
      </c>
      <c r="C498" s="7" t="s">
        <v>4</v>
      </c>
      <c r="D498" s="7" t="s">
        <v>5</v>
      </c>
      <c r="E498" s="7" t="s">
        <v>6</v>
      </c>
      <c r="F498" s="7" t="s">
        <v>7</v>
      </c>
      <c r="G498" s="7" t="s">
        <v>8</v>
      </c>
      <c r="H498" s="7" t="s">
        <v>9</v>
      </c>
      <c r="I498" s="7" t="s">
        <v>10</v>
      </c>
      <c r="J498" s="7" t="s">
        <v>11</v>
      </c>
    </row>
    <row r="499" customFormat="false" ht="15" hidden="false" customHeight="false" outlineLevel="0" collapsed="false">
      <c r="A499" s="1" t="n">
        <v>1</v>
      </c>
      <c r="B499" s="7" t="s">
        <v>4673</v>
      </c>
      <c r="C499" s="7" t="s">
        <v>1921</v>
      </c>
      <c r="D499" s="7" t="s">
        <v>4674</v>
      </c>
      <c r="E499" s="7" t="s">
        <v>4675</v>
      </c>
      <c r="F499" s="7" t="s">
        <v>4676</v>
      </c>
      <c r="G499" s="7" t="s">
        <v>4677</v>
      </c>
      <c r="H499" s="7" t="s">
        <v>4678</v>
      </c>
      <c r="I499" s="7" t="s">
        <v>19</v>
      </c>
      <c r="J499" s="7" t="s">
        <v>20</v>
      </c>
    </row>
    <row r="500" customFormat="false" ht="15" hidden="false" customHeight="false" outlineLevel="0" collapsed="false">
      <c r="A500" s="1" t="n">
        <v>2</v>
      </c>
      <c r="B500" s="7" t="s">
        <v>4679</v>
      </c>
      <c r="C500" s="7" t="s">
        <v>1921</v>
      </c>
      <c r="D500" s="7" t="s">
        <v>4680</v>
      </c>
      <c r="E500" s="7" t="s">
        <v>4681</v>
      </c>
      <c r="F500" s="7" t="s">
        <v>4682</v>
      </c>
      <c r="G500" s="7" t="s">
        <v>4683</v>
      </c>
      <c r="H500" s="7" t="s">
        <v>4684</v>
      </c>
      <c r="I500" s="7" t="s">
        <v>19</v>
      </c>
      <c r="J500" s="7" t="s">
        <v>28</v>
      </c>
    </row>
    <row r="501" customFormat="false" ht="15" hidden="false" customHeight="false" outlineLevel="0" collapsed="false">
      <c r="A501" s="1" t="n">
        <v>3</v>
      </c>
      <c r="B501" s="7" t="s">
        <v>4685</v>
      </c>
      <c r="C501" s="7" t="s">
        <v>1921</v>
      </c>
      <c r="D501" s="7" t="s">
        <v>4686</v>
      </c>
      <c r="E501" s="7" t="s">
        <v>4687</v>
      </c>
      <c r="F501" s="7" t="s">
        <v>4688</v>
      </c>
      <c r="G501" s="7" t="s">
        <v>4689</v>
      </c>
      <c r="H501" s="7" t="s">
        <v>4690</v>
      </c>
      <c r="I501" s="7" t="s">
        <v>27</v>
      </c>
      <c r="J501" s="7" t="s">
        <v>91</v>
      </c>
    </row>
    <row r="502" customFormat="false" ht="15" hidden="false" customHeight="false" outlineLevel="0" collapsed="false">
      <c r="A502" s="1" t="n">
        <v>4</v>
      </c>
      <c r="B502" s="7" t="s">
        <v>4691</v>
      </c>
      <c r="C502" s="7" t="s">
        <v>1921</v>
      </c>
      <c r="D502" s="7" t="s">
        <v>4692</v>
      </c>
      <c r="E502" s="7" t="s">
        <v>4693</v>
      </c>
      <c r="F502" s="7" t="s">
        <v>4694</v>
      </c>
      <c r="G502" s="7" t="s">
        <v>4695</v>
      </c>
      <c r="H502" s="7" t="s">
        <v>4696</v>
      </c>
      <c r="I502" s="7" t="s">
        <v>19</v>
      </c>
      <c r="J502" s="7" t="s">
        <v>20</v>
      </c>
    </row>
    <row r="503" customFormat="false" ht="15" hidden="false" customHeight="false" outlineLevel="0" collapsed="false">
      <c r="A503" s="1" t="n">
        <v>5</v>
      </c>
      <c r="B503" s="7" t="s">
        <v>4697</v>
      </c>
      <c r="C503" s="7" t="s">
        <v>1921</v>
      </c>
      <c r="D503" s="7" t="s">
        <v>4698</v>
      </c>
      <c r="E503" s="7" t="s">
        <v>4699</v>
      </c>
      <c r="F503" s="7" t="s">
        <v>4700</v>
      </c>
      <c r="G503" s="7" t="s">
        <v>4701</v>
      </c>
      <c r="H503" s="7" t="s">
        <v>4702</v>
      </c>
      <c r="I503" s="7" t="s">
        <v>19</v>
      </c>
      <c r="J503" s="7" t="s">
        <v>54</v>
      </c>
    </row>
    <row r="504" customFormat="false" ht="15" hidden="false" customHeight="false" outlineLevel="0" collapsed="false">
      <c r="A504" s="1" t="n">
        <v>6</v>
      </c>
      <c r="B504" s="7" t="s">
        <v>4703</v>
      </c>
      <c r="C504" s="7" t="s">
        <v>1921</v>
      </c>
      <c r="D504" s="7" t="s">
        <v>4704</v>
      </c>
      <c r="E504" s="7" t="s">
        <v>4705</v>
      </c>
      <c r="F504" s="7" t="s">
        <v>4706</v>
      </c>
      <c r="G504" s="7" t="s">
        <v>4707</v>
      </c>
      <c r="H504" s="7" t="s">
        <v>4708</v>
      </c>
      <c r="I504" s="7" t="s">
        <v>27</v>
      </c>
      <c r="J504" s="7" t="s">
        <v>54</v>
      </c>
    </row>
    <row r="505" customFormat="false" ht="15" hidden="false" customHeight="false" outlineLevel="0" collapsed="false">
      <c r="A505" s="1" t="n">
        <v>7</v>
      </c>
      <c r="B505" s="7" t="s">
        <v>4709</v>
      </c>
      <c r="C505" s="7" t="s">
        <v>1921</v>
      </c>
      <c r="D505" s="7" t="s">
        <v>4710</v>
      </c>
      <c r="E505" s="7" t="s">
        <v>4711</v>
      </c>
      <c r="F505" s="7" t="s">
        <v>4712</v>
      </c>
      <c r="G505" s="7" t="s">
        <v>4713</v>
      </c>
      <c r="H505" s="7" t="s">
        <v>4714</v>
      </c>
      <c r="I505" s="7" t="s">
        <v>19</v>
      </c>
      <c r="J505" s="7" t="s">
        <v>47</v>
      </c>
    </row>
    <row r="506" customFormat="false" ht="15" hidden="false" customHeight="false" outlineLevel="0" collapsed="false">
      <c r="A506" s="1" t="n">
        <v>8</v>
      </c>
      <c r="B506" s="7" t="s">
        <v>4715</v>
      </c>
      <c r="C506" s="7" t="s">
        <v>1921</v>
      </c>
      <c r="D506" s="7" t="s">
        <v>4716</v>
      </c>
      <c r="E506" s="7" t="s">
        <v>4717</v>
      </c>
      <c r="F506" s="7" t="s">
        <v>4718</v>
      </c>
      <c r="G506" s="7" t="s">
        <v>4719</v>
      </c>
      <c r="H506" s="7" t="s">
        <v>4720</v>
      </c>
      <c r="I506" s="7" t="s">
        <v>19</v>
      </c>
      <c r="J506" s="7" t="s">
        <v>28</v>
      </c>
    </row>
    <row r="507" customFormat="false" ht="15" hidden="false" customHeight="false" outlineLevel="0" collapsed="false">
      <c r="A507" s="1" t="n">
        <v>9</v>
      </c>
      <c r="B507" s="7" t="s">
        <v>4721</v>
      </c>
      <c r="C507" s="7" t="s">
        <v>1921</v>
      </c>
      <c r="D507" s="7" t="s">
        <v>4722</v>
      </c>
      <c r="E507" s="7" t="s">
        <v>4723</v>
      </c>
      <c r="F507" s="7" t="s">
        <v>4724</v>
      </c>
      <c r="G507" s="7" t="s">
        <v>4725</v>
      </c>
      <c r="H507" s="7" t="s">
        <v>1371</v>
      </c>
      <c r="I507" s="7" t="s">
        <v>19</v>
      </c>
      <c r="J507" s="7" t="s">
        <v>28</v>
      </c>
    </row>
    <row r="508" customFormat="false" ht="15" hidden="false" customHeight="false" outlineLevel="0" collapsed="false">
      <c r="A508" s="1" t="n">
        <v>10</v>
      </c>
      <c r="B508" s="7" t="s">
        <v>4726</v>
      </c>
      <c r="C508" s="7" t="s">
        <v>1921</v>
      </c>
      <c r="D508" s="7" t="s">
        <v>4727</v>
      </c>
      <c r="E508" s="7" t="s">
        <v>4728</v>
      </c>
      <c r="F508" s="7" t="s">
        <v>4729</v>
      </c>
      <c r="G508" s="7" t="s">
        <v>4730</v>
      </c>
      <c r="H508" s="7" t="s">
        <v>4731</v>
      </c>
      <c r="I508" s="7" t="s">
        <v>19</v>
      </c>
      <c r="J508" s="7" t="s">
        <v>28</v>
      </c>
    </row>
    <row r="509" customFormat="false" ht="15" hidden="false" customHeight="false" outlineLevel="0" collapsed="false">
      <c r="A509" s="1" t="n">
        <v>11</v>
      </c>
      <c r="B509" s="7" t="s">
        <v>4732</v>
      </c>
      <c r="C509" s="7" t="s">
        <v>1921</v>
      </c>
      <c r="D509" s="7" t="s">
        <v>4733</v>
      </c>
      <c r="E509" s="7" t="s">
        <v>4734</v>
      </c>
      <c r="F509" s="7" t="s">
        <v>4735</v>
      </c>
      <c r="G509" s="7" t="s">
        <v>4736</v>
      </c>
      <c r="H509" s="7" t="s">
        <v>2819</v>
      </c>
      <c r="I509" s="7" t="s">
        <v>19</v>
      </c>
      <c r="J509" s="7" t="s">
        <v>28</v>
      </c>
    </row>
    <row r="510" customFormat="false" ht="20.25" hidden="false" customHeight="false" outlineLevel="0" collapsed="false">
      <c r="B510" s="10" t="s">
        <v>250</v>
      </c>
    </row>
    <row r="511" customFormat="false" ht="18.75" hidden="false" customHeight="false" outlineLevel="0" collapsed="false">
      <c r="B511" s="3" t="s">
        <v>1</v>
      </c>
    </row>
    <row r="512" customFormat="false" ht="15" hidden="false" customHeight="false" outlineLevel="0" collapsed="false">
      <c r="B512" s="7" t="s">
        <v>3</v>
      </c>
      <c r="C512" s="7" t="s">
        <v>4</v>
      </c>
      <c r="D512" s="7" t="s">
        <v>5</v>
      </c>
      <c r="E512" s="7" t="s">
        <v>6</v>
      </c>
      <c r="F512" s="7" t="s">
        <v>7</v>
      </c>
      <c r="G512" s="7" t="s">
        <v>8</v>
      </c>
      <c r="H512" s="7" t="s">
        <v>9</v>
      </c>
      <c r="I512" s="7" t="s">
        <v>10</v>
      </c>
      <c r="J512" s="7" t="s">
        <v>11</v>
      </c>
    </row>
    <row r="513" customFormat="false" ht="15" hidden="false" customHeight="false" outlineLevel="0" collapsed="false">
      <c r="A513" s="1" t="n">
        <v>1</v>
      </c>
      <c r="B513" s="7" t="s">
        <v>4737</v>
      </c>
      <c r="C513" s="7" t="s">
        <v>1921</v>
      </c>
      <c r="D513" s="7" t="s">
        <v>4738</v>
      </c>
      <c r="E513" s="7" t="s">
        <v>4739</v>
      </c>
      <c r="F513" s="7" t="s">
        <v>4740</v>
      </c>
      <c r="G513" s="7" t="s">
        <v>4741</v>
      </c>
      <c r="H513" s="7" t="s">
        <v>4742</v>
      </c>
      <c r="I513" s="7" t="s">
        <v>19</v>
      </c>
      <c r="J513" s="7" t="s">
        <v>586</v>
      </c>
    </row>
    <row r="514" customFormat="false" ht="15" hidden="false" customHeight="false" outlineLevel="0" collapsed="false">
      <c r="A514" s="1" t="n">
        <v>2</v>
      </c>
      <c r="B514" s="7" t="s">
        <v>4743</v>
      </c>
      <c r="C514" s="7" t="s">
        <v>1921</v>
      </c>
      <c r="D514" s="7" t="s">
        <v>4744</v>
      </c>
      <c r="E514" s="7" t="s">
        <v>4745</v>
      </c>
      <c r="F514" s="7" t="s">
        <v>4746</v>
      </c>
      <c r="G514" s="7" t="s">
        <v>4747</v>
      </c>
      <c r="H514" s="7" t="s">
        <v>3196</v>
      </c>
      <c r="I514" s="7" t="s">
        <v>19</v>
      </c>
      <c r="J514" s="7" t="s">
        <v>28</v>
      </c>
    </row>
    <row r="515" customFormat="false" ht="15" hidden="false" customHeight="false" outlineLevel="0" collapsed="false">
      <c r="A515" s="1" t="n">
        <v>3</v>
      </c>
      <c r="B515" s="7" t="s">
        <v>4748</v>
      </c>
      <c r="C515" s="7" t="s">
        <v>1921</v>
      </c>
      <c r="D515" s="7" t="s">
        <v>4749</v>
      </c>
      <c r="E515" s="7" t="s">
        <v>4750</v>
      </c>
      <c r="F515" s="7" t="s">
        <v>4751</v>
      </c>
      <c r="G515" s="7" t="s">
        <v>4752</v>
      </c>
      <c r="H515" s="7" t="s">
        <v>2261</v>
      </c>
      <c r="I515" s="7" t="s">
        <v>19</v>
      </c>
      <c r="J515" s="7" t="s">
        <v>28</v>
      </c>
    </row>
    <row r="516" customFormat="false" ht="15" hidden="false" customHeight="false" outlineLevel="0" collapsed="false">
      <c r="A516" s="1" t="n">
        <v>4</v>
      </c>
      <c r="B516" s="7" t="s">
        <v>4753</v>
      </c>
      <c r="C516" s="7" t="s">
        <v>1921</v>
      </c>
      <c r="D516" s="7" t="s">
        <v>4754</v>
      </c>
      <c r="E516" s="7" t="s">
        <v>4755</v>
      </c>
      <c r="F516" s="7" t="s">
        <v>4756</v>
      </c>
      <c r="G516" s="7" t="s">
        <v>4757</v>
      </c>
      <c r="H516" s="7" t="s">
        <v>3816</v>
      </c>
      <c r="I516" s="7" t="s">
        <v>19</v>
      </c>
      <c r="J516" s="7" t="s">
        <v>28</v>
      </c>
    </row>
    <row r="517" customFormat="false" ht="15" hidden="false" customHeight="false" outlineLevel="0" collapsed="false">
      <c r="A517" s="1" t="n">
        <v>5</v>
      </c>
      <c r="B517" s="7" t="s">
        <v>4758</v>
      </c>
      <c r="C517" s="7" t="s">
        <v>1921</v>
      </c>
      <c r="D517" s="7" t="s">
        <v>4759</v>
      </c>
      <c r="E517" s="7" t="s">
        <v>4760</v>
      </c>
      <c r="F517" s="7" t="s">
        <v>4761</v>
      </c>
      <c r="G517" s="7" t="s">
        <v>4762</v>
      </c>
      <c r="H517" s="7" t="s">
        <v>263</v>
      </c>
      <c r="I517" s="7" t="s">
        <v>27</v>
      </c>
      <c r="J517" s="7" t="s">
        <v>47</v>
      </c>
    </row>
    <row r="518" customFormat="false" ht="15" hidden="false" customHeight="false" outlineLevel="0" collapsed="false">
      <c r="A518" s="1" t="n">
        <v>6</v>
      </c>
      <c r="B518" s="7" t="s">
        <v>4763</v>
      </c>
      <c r="C518" s="7" t="s">
        <v>1921</v>
      </c>
      <c r="D518" s="7" t="s">
        <v>4764</v>
      </c>
      <c r="E518" s="7" t="s">
        <v>4765</v>
      </c>
      <c r="F518" s="7" t="s">
        <v>4766</v>
      </c>
      <c r="G518" s="7" t="s">
        <v>4767</v>
      </c>
      <c r="H518" s="7" t="s">
        <v>4768</v>
      </c>
      <c r="I518" s="7" t="s">
        <v>19</v>
      </c>
      <c r="J518" s="7" t="s">
        <v>47</v>
      </c>
    </row>
    <row r="519" customFormat="false" ht="15" hidden="false" customHeight="false" outlineLevel="0" collapsed="false">
      <c r="A519" s="1" t="n">
        <v>7</v>
      </c>
      <c r="B519" s="7" t="s">
        <v>4769</v>
      </c>
      <c r="C519" s="7" t="s">
        <v>1921</v>
      </c>
      <c r="D519" s="7" t="s">
        <v>4770</v>
      </c>
      <c r="E519" s="7" t="s">
        <v>4771</v>
      </c>
      <c r="F519" s="7" t="s">
        <v>4772</v>
      </c>
      <c r="G519" s="7" t="s">
        <v>4773</v>
      </c>
      <c r="H519" s="7" t="s">
        <v>4774</v>
      </c>
      <c r="I519" s="7" t="s">
        <v>19</v>
      </c>
      <c r="J519" s="7" t="s">
        <v>47</v>
      </c>
    </row>
    <row r="520" customFormat="false" ht="15" hidden="false" customHeight="false" outlineLevel="0" collapsed="false">
      <c r="A520" s="1" t="n">
        <v>8</v>
      </c>
      <c r="B520" s="7" t="s">
        <v>4775</v>
      </c>
      <c r="C520" s="7" t="s">
        <v>1921</v>
      </c>
      <c r="D520" s="7" t="s">
        <v>4776</v>
      </c>
      <c r="E520" s="7" t="s">
        <v>4777</v>
      </c>
      <c r="F520" s="7" t="s">
        <v>4778</v>
      </c>
      <c r="G520" s="7" t="s">
        <v>4779</v>
      </c>
      <c r="H520" s="7" t="s">
        <v>4780</v>
      </c>
      <c r="I520" s="7" t="s">
        <v>19</v>
      </c>
      <c r="J520" s="7" t="s">
        <v>91</v>
      </c>
    </row>
    <row r="521" customFormat="false" ht="15" hidden="false" customHeight="false" outlineLevel="0" collapsed="false">
      <c r="A521" s="1" t="n">
        <v>9</v>
      </c>
      <c r="B521" s="7" t="s">
        <v>4781</v>
      </c>
      <c r="C521" s="7" t="s">
        <v>1921</v>
      </c>
      <c r="D521" s="7" t="s">
        <v>4782</v>
      </c>
      <c r="E521" s="7" t="s">
        <v>4783</v>
      </c>
      <c r="F521" s="7" t="s">
        <v>4784</v>
      </c>
      <c r="G521" s="7" t="s">
        <v>4785</v>
      </c>
      <c r="H521" s="7" t="s">
        <v>3390</v>
      </c>
      <c r="I521" s="7" t="s">
        <v>19</v>
      </c>
      <c r="J521" s="7" t="s">
        <v>47</v>
      </c>
    </row>
    <row r="522" customFormat="false" ht="15" hidden="false" customHeight="false" outlineLevel="0" collapsed="false">
      <c r="A522" s="1" t="n">
        <v>10</v>
      </c>
      <c r="B522" s="7" t="s">
        <v>4786</v>
      </c>
      <c r="C522" s="7" t="s">
        <v>1921</v>
      </c>
      <c r="D522" s="7" t="s">
        <v>2053</v>
      </c>
      <c r="E522" s="7" t="s">
        <v>2054</v>
      </c>
      <c r="F522" s="7" t="s">
        <v>2055</v>
      </c>
      <c r="G522" s="7" t="s">
        <v>2056</v>
      </c>
      <c r="H522" s="7" t="s">
        <v>2057</v>
      </c>
      <c r="I522" s="7" t="s">
        <v>19</v>
      </c>
      <c r="J522" s="7" t="s">
        <v>47</v>
      </c>
    </row>
    <row r="523" customFormat="false" ht="15" hidden="false" customHeight="false" outlineLevel="0" collapsed="false">
      <c r="A523" s="1" t="n">
        <v>11</v>
      </c>
      <c r="B523" s="7" t="s">
        <v>4787</v>
      </c>
      <c r="C523" s="7" t="s">
        <v>1921</v>
      </c>
      <c r="D523" s="7" t="s">
        <v>2053</v>
      </c>
      <c r="E523" s="7" t="s">
        <v>2054</v>
      </c>
      <c r="F523" s="7" t="s">
        <v>2055</v>
      </c>
      <c r="G523" s="7" t="s">
        <v>2056</v>
      </c>
      <c r="H523" s="7" t="s">
        <v>2057</v>
      </c>
      <c r="I523" s="7" t="s">
        <v>19</v>
      </c>
      <c r="J523" s="7" t="s">
        <v>47</v>
      </c>
    </row>
    <row r="524" customFormat="false" ht="15" hidden="false" customHeight="false" outlineLevel="0" collapsed="false">
      <c r="A524" s="1" t="n">
        <v>12</v>
      </c>
      <c r="B524" s="7" t="s">
        <v>4788</v>
      </c>
      <c r="C524" s="7" t="s">
        <v>1921</v>
      </c>
      <c r="D524" s="7" t="s">
        <v>2060</v>
      </c>
      <c r="E524" s="7" t="s">
        <v>2061</v>
      </c>
      <c r="F524" s="7" t="s">
        <v>2062</v>
      </c>
      <c r="G524" s="7" t="s">
        <v>2063</v>
      </c>
      <c r="H524" s="7" t="s">
        <v>2064</v>
      </c>
      <c r="I524" s="7" t="s">
        <v>27</v>
      </c>
      <c r="J524" s="7" t="s">
        <v>424</v>
      </c>
    </row>
    <row r="525" customFormat="false" ht="15" hidden="false" customHeight="false" outlineLevel="0" collapsed="false">
      <c r="A525" s="1" t="n">
        <v>13</v>
      </c>
      <c r="B525" s="7" t="s">
        <v>4789</v>
      </c>
      <c r="C525" s="7" t="s">
        <v>1921</v>
      </c>
      <c r="D525" s="7" t="s">
        <v>4790</v>
      </c>
      <c r="E525" s="7" t="s">
        <v>4791</v>
      </c>
      <c r="F525" s="7" t="s">
        <v>4792</v>
      </c>
      <c r="G525" s="7" t="s">
        <v>4793</v>
      </c>
      <c r="H525" s="7" t="s">
        <v>4794</v>
      </c>
      <c r="I525" s="7" t="s">
        <v>19</v>
      </c>
      <c r="J525" s="7" t="s">
        <v>54</v>
      </c>
    </row>
    <row r="526" customFormat="false" ht="15" hidden="false" customHeight="false" outlineLevel="0" collapsed="false">
      <c r="A526" s="1" t="n">
        <v>14</v>
      </c>
      <c r="B526" s="7" t="s">
        <v>4795</v>
      </c>
      <c r="C526" s="7" t="s">
        <v>1921</v>
      </c>
      <c r="D526" s="7" t="s">
        <v>2120</v>
      </c>
      <c r="E526" s="7" t="s">
        <v>2121</v>
      </c>
      <c r="F526" s="7" t="s">
        <v>2122</v>
      </c>
      <c r="G526" s="7" t="s">
        <v>2123</v>
      </c>
      <c r="H526" s="7" t="s">
        <v>2124</v>
      </c>
      <c r="I526" s="7" t="s">
        <v>19</v>
      </c>
      <c r="J526" s="7" t="s">
        <v>28</v>
      </c>
    </row>
    <row r="527" customFormat="false" ht="15" hidden="false" customHeight="false" outlineLevel="0" collapsed="false">
      <c r="A527" s="1" t="n">
        <v>15</v>
      </c>
      <c r="B527" s="7" t="s">
        <v>4796</v>
      </c>
      <c r="C527" s="7" t="s">
        <v>1921</v>
      </c>
      <c r="D527" s="7" t="s">
        <v>4797</v>
      </c>
      <c r="E527" s="7" t="s">
        <v>4798</v>
      </c>
      <c r="F527" s="7" t="s">
        <v>4799</v>
      </c>
      <c r="G527" s="7" t="s">
        <v>4800</v>
      </c>
      <c r="H527" s="7" t="s">
        <v>2749</v>
      </c>
      <c r="I527" s="7" t="s">
        <v>19</v>
      </c>
      <c r="J527" s="7" t="s">
        <v>54</v>
      </c>
    </row>
    <row r="528" customFormat="false" ht="15" hidden="false" customHeight="false" outlineLevel="0" collapsed="false">
      <c r="A528" s="1" t="n">
        <v>16</v>
      </c>
      <c r="B528" s="7" t="s">
        <v>4801</v>
      </c>
      <c r="C528" s="7" t="s">
        <v>1921</v>
      </c>
      <c r="D528" s="7" t="s">
        <v>4802</v>
      </c>
      <c r="E528" s="7" t="s">
        <v>4803</v>
      </c>
      <c r="F528" s="7" t="s">
        <v>4804</v>
      </c>
      <c r="G528" s="7" t="s">
        <v>4805</v>
      </c>
      <c r="H528" s="7" t="s">
        <v>4806</v>
      </c>
      <c r="I528" s="7" t="s">
        <v>19</v>
      </c>
      <c r="J528" s="7" t="s">
        <v>28</v>
      </c>
    </row>
    <row r="529" customFormat="false" ht="15" hidden="false" customHeight="false" outlineLevel="0" collapsed="false">
      <c r="A529" s="1" t="n">
        <v>17</v>
      </c>
      <c r="B529" s="7" t="s">
        <v>4807</v>
      </c>
      <c r="C529" s="7" t="s">
        <v>1921</v>
      </c>
      <c r="D529" s="7" t="s">
        <v>4808</v>
      </c>
      <c r="E529" s="7" t="s">
        <v>4809</v>
      </c>
      <c r="F529" s="7" t="s">
        <v>1924</v>
      </c>
      <c r="G529" s="7" t="s">
        <v>1925</v>
      </c>
      <c r="H529" s="7" t="s">
        <v>1926</v>
      </c>
      <c r="I529" s="7" t="s">
        <v>19</v>
      </c>
      <c r="J529" s="7" t="s">
        <v>28</v>
      </c>
    </row>
    <row r="530" customFormat="false" ht="15" hidden="false" customHeight="false" outlineLevel="0" collapsed="false">
      <c r="A530" s="1" t="n">
        <v>18</v>
      </c>
      <c r="B530" s="7" t="s">
        <v>4810</v>
      </c>
      <c r="C530" s="7" t="s">
        <v>1921</v>
      </c>
      <c r="D530" s="7" t="s">
        <v>4811</v>
      </c>
      <c r="E530" s="7" t="s">
        <v>4812</v>
      </c>
      <c r="F530" s="7" t="s">
        <v>4813</v>
      </c>
      <c r="G530" s="7" t="s">
        <v>4814</v>
      </c>
      <c r="H530" s="7" t="s">
        <v>4059</v>
      </c>
      <c r="I530" s="7" t="s">
        <v>19</v>
      </c>
      <c r="J530" s="7" t="s">
        <v>28</v>
      </c>
    </row>
    <row r="531" customFormat="false" ht="15" hidden="false" customHeight="false" outlineLevel="0" collapsed="false">
      <c r="A531" s="1" t="n">
        <v>19</v>
      </c>
      <c r="B531" s="7" t="s">
        <v>4815</v>
      </c>
      <c r="C531" s="7" t="s">
        <v>1921</v>
      </c>
      <c r="D531" s="7" t="s">
        <v>4811</v>
      </c>
      <c r="E531" s="7" t="s">
        <v>4816</v>
      </c>
      <c r="F531" s="7" t="s">
        <v>4813</v>
      </c>
      <c r="G531" s="7" t="s">
        <v>4814</v>
      </c>
      <c r="H531" s="7" t="s">
        <v>4059</v>
      </c>
      <c r="I531" s="7" t="s">
        <v>19</v>
      </c>
      <c r="J531" s="7" t="s">
        <v>28</v>
      </c>
    </row>
    <row r="532" customFormat="false" ht="15" hidden="false" customHeight="false" outlineLevel="0" collapsed="false">
      <c r="A532" s="1" t="n">
        <v>20</v>
      </c>
      <c r="B532" s="7" t="s">
        <v>4817</v>
      </c>
      <c r="C532" s="7" t="s">
        <v>1921</v>
      </c>
      <c r="D532" s="7" t="s">
        <v>4818</v>
      </c>
      <c r="E532" s="7" t="s">
        <v>4819</v>
      </c>
      <c r="F532" s="7" t="s">
        <v>4820</v>
      </c>
      <c r="G532" s="7" t="s">
        <v>4821</v>
      </c>
      <c r="H532" s="7" t="s">
        <v>4822</v>
      </c>
      <c r="I532" s="7" t="s">
        <v>19</v>
      </c>
      <c r="J532" s="7" t="s">
        <v>91</v>
      </c>
    </row>
    <row r="533" customFormat="false" ht="15" hidden="false" customHeight="false" outlineLevel="0" collapsed="false">
      <c r="A533" s="1" t="n">
        <v>21</v>
      </c>
      <c r="B533" s="7" t="s">
        <v>4823</v>
      </c>
      <c r="C533" s="7" t="s">
        <v>1921</v>
      </c>
      <c r="D533" s="7" t="s">
        <v>4824</v>
      </c>
      <c r="E533" s="7" t="s">
        <v>4825</v>
      </c>
      <c r="F533" s="7" t="s">
        <v>4826</v>
      </c>
      <c r="G533" s="7" t="s">
        <v>4827</v>
      </c>
      <c r="H533" s="7" t="s">
        <v>4828</v>
      </c>
      <c r="I533" s="7" t="s">
        <v>19</v>
      </c>
      <c r="J533" s="7" t="s">
        <v>47</v>
      </c>
    </row>
    <row r="534" customFormat="false" ht="15" hidden="false" customHeight="false" outlineLevel="0" collapsed="false">
      <c r="A534" s="1" t="n">
        <v>22</v>
      </c>
      <c r="B534" s="7" t="s">
        <v>4829</v>
      </c>
      <c r="C534" s="7" t="s">
        <v>1921</v>
      </c>
      <c r="D534" s="7" t="s">
        <v>4830</v>
      </c>
      <c r="E534" s="7" t="s">
        <v>4831</v>
      </c>
      <c r="F534" s="7" t="s">
        <v>4832</v>
      </c>
      <c r="G534" s="7" t="s">
        <v>4833</v>
      </c>
      <c r="H534" s="7" t="s">
        <v>436</v>
      </c>
      <c r="I534" s="7" t="s">
        <v>19</v>
      </c>
      <c r="J534" s="7" t="s">
        <v>54</v>
      </c>
    </row>
    <row r="535" customFormat="false" ht="15" hidden="false" customHeight="false" outlineLevel="0" collapsed="false">
      <c r="A535" s="1" t="n">
        <v>23</v>
      </c>
      <c r="B535" s="7" t="s">
        <v>4834</v>
      </c>
      <c r="C535" s="7" t="s">
        <v>1921</v>
      </c>
      <c r="D535" s="7" t="s">
        <v>4835</v>
      </c>
      <c r="E535" s="7" t="s">
        <v>4836</v>
      </c>
      <c r="F535" s="7" t="s">
        <v>4837</v>
      </c>
      <c r="G535" s="7" t="s">
        <v>4838</v>
      </c>
      <c r="H535" s="7" t="s">
        <v>4839</v>
      </c>
      <c r="I535" s="7" t="s">
        <v>19</v>
      </c>
      <c r="J535" s="7" t="s">
        <v>28</v>
      </c>
    </row>
    <row r="536" customFormat="false" ht="15" hidden="false" customHeight="false" outlineLevel="0" collapsed="false">
      <c r="A536" s="1" t="n">
        <v>24</v>
      </c>
      <c r="B536" s="7" t="s">
        <v>4840</v>
      </c>
      <c r="C536" s="7" t="s">
        <v>1921</v>
      </c>
      <c r="D536" s="7" t="s">
        <v>4841</v>
      </c>
      <c r="E536" s="7" t="s">
        <v>4842</v>
      </c>
      <c r="F536" s="7" t="s">
        <v>4843</v>
      </c>
      <c r="G536" s="7" t="s">
        <v>4844</v>
      </c>
      <c r="H536" s="7" t="s">
        <v>4845</v>
      </c>
      <c r="I536" s="7" t="s">
        <v>19</v>
      </c>
      <c r="J536" s="7" t="s">
        <v>28</v>
      </c>
    </row>
    <row r="537" customFormat="false" ht="15" hidden="false" customHeight="false" outlineLevel="0" collapsed="false">
      <c r="A537" s="1" t="n">
        <v>25</v>
      </c>
      <c r="B537" s="7" t="s">
        <v>4846</v>
      </c>
      <c r="C537" s="7" t="s">
        <v>1921</v>
      </c>
      <c r="D537" s="7" t="s">
        <v>4847</v>
      </c>
      <c r="E537" s="7" t="s">
        <v>4848</v>
      </c>
      <c r="F537" s="7" t="s">
        <v>4849</v>
      </c>
      <c r="G537" s="7" t="s">
        <v>4850</v>
      </c>
      <c r="H537" s="7" t="s">
        <v>4851</v>
      </c>
      <c r="I537" s="7" t="s">
        <v>19</v>
      </c>
      <c r="J537" s="7" t="s">
        <v>47</v>
      </c>
    </row>
    <row r="538" customFormat="false" ht="15" hidden="false" customHeight="false" outlineLevel="0" collapsed="false">
      <c r="A538" s="1" t="n">
        <v>26</v>
      </c>
      <c r="B538" s="7" t="s">
        <v>4852</v>
      </c>
      <c r="C538" s="7" t="s">
        <v>1921</v>
      </c>
      <c r="D538" s="7" t="s">
        <v>4853</v>
      </c>
      <c r="E538" s="7" t="s">
        <v>4854</v>
      </c>
      <c r="F538" s="7" t="s">
        <v>4855</v>
      </c>
      <c r="G538" s="7" t="s">
        <v>4856</v>
      </c>
      <c r="H538" s="7" t="s">
        <v>4857</v>
      </c>
      <c r="I538" s="7" t="s">
        <v>19</v>
      </c>
      <c r="J538" s="7" t="s">
        <v>47</v>
      </c>
    </row>
    <row r="539" customFormat="false" ht="15" hidden="false" customHeight="false" outlineLevel="0" collapsed="false">
      <c r="A539" s="1" t="n">
        <v>27</v>
      </c>
      <c r="B539" s="7" t="s">
        <v>4858</v>
      </c>
      <c r="C539" s="7" t="s">
        <v>1921</v>
      </c>
      <c r="D539" s="7" t="s">
        <v>4859</v>
      </c>
      <c r="E539" s="7" t="s">
        <v>4860</v>
      </c>
      <c r="F539" s="7" t="s">
        <v>2375</v>
      </c>
      <c r="G539" s="7" t="s">
        <v>2376</v>
      </c>
      <c r="H539" s="7" t="s">
        <v>436</v>
      </c>
      <c r="I539" s="7" t="s">
        <v>19</v>
      </c>
      <c r="J539" s="7" t="s">
        <v>28</v>
      </c>
    </row>
    <row r="540" customFormat="false" ht="15" hidden="false" customHeight="false" outlineLevel="0" collapsed="false">
      <c r="A540" s="1" t="n">
        <v>28</v>
      </c>
      <c r="B540" s="7" t="s">
        <v>4861</v>
      </c>
      <c r="C540" s="7" t="s">
        <v>1921</v>
      </c>
      <c r="D540" s="7" t="s">
        <v>4862</v>
      </c>
      <c r="E540" s="7" t="s">
        <v>4863</v>
      </c>
      <c r="F540" s="7" t="s">
        <v>4864</v>
      </c>
      <c r="G540" s="7" t="s">
        <v>4865</v>
      </c>
      <c r="H540" s="7" t="s">
        <v>4866</v>
      </c>
      <c r="I540" s="7" t="s">
        <v>19</v>
      </c>
      <c r="J540" s="7" t="s">
        <v>91</v>
      </c>
    </row>
    <row r="541" customFormat="false" ht="15" hidden="false" customHeight="false" outlineLevel="0" collapsed="false">
      <c r="A541" s="1" t="n">
        <v>29</v>
      </c>
      <c r="B541" s="7" t="s">
        <v>4867</v>
      </c>
      <c r="C541" s="7" t="s">
        <v>1921</v>
      </c>
      <c r="D541" s="7" t="s">
        <v>4868</v>
      </c>
      <c r="E541" s="7" t="s">
        <v>4869</v>
      </c>
      <c r="F541" s="7" t="s">
        <v>4870</v>
      </c>
      <c r="G541" s="7" t="s">
        <v>4871</v>
      </c>
      <c r="H541" s="7" t="s">
        <v>4872</v>
      </c>
      <c r="I541" s="7" t="s">
        <v>19</v>
      </c>
      <c r="J541" s="7" t="s">
        <v>424</v>
      </c>
    </row>
    <row r="542" customFormat="false" ht="15" hidden="false" customHeight="false" outlineLevel="0" collapsed="false">
      <c r="A542" s="1" t="n">
        <v>30</v>
      </c>
      <c r="B542" s="7" t="s">
        <v>4873</v>
      </c>
      <c r="C542" s="7" t="s">
        <v>1921</v>
      </c>
      <c r="D542" s="7" t="s">
        <v>4868</v>
      </c>
      <c r="E542" s="7" t="s">
        <v>4869</v>
      </c>
      <c r="F542" s="7" t="s">
        <v>4870</v>
      </c>
      <c r="G542" s="7" t="s">
        <v>4871</v>
      </c>
      <c r="H542" s="7" t="s">
        <v>4872</v>
      </c>
      <c r="I542" s="7" t="s">
        <v>19</v>
      </c>
      <c r="J542" s="7" t="s">
        <v>424</v>
      </c>
    </row>
    <row r="543" customFormat="false" ht="15" hidden="false" customHeight="false" outlineLevel="0" collapsed="false">
      <c r="A543" s="1" t="n">
        <v>31</v>
      </c>
      <c r="B543" s="7" t="s">
        <v>4874</v>
      </c>
      <c r="C543" s="7" t="s">
        <v>1921</v>
      </c>
      <c r="D543" s="7" t="s">
        <v>4875</v>
      </c>
      <c r="E543" s="7" t="s">
        <v>4876</v>
      </c>
      <c r="F543" s="7" t="s">
        <v>4877</v>
      </c>
      <c r="G543" s="7" t="s">
        <v>4878</v>
      </c>
      <c r="H543" s="7" t="s">
        <v>4879</v>
      </c>
      <c r="I543" s="7" t="s">
        <v>19</v>
      </c>
      <c r="J543" s="7" t="s">
        <v>28</v>
      </c>
    </row>
    <row r="544" customFormat="false" ht="15" hidden="false" customHeight="false" outlineLevel="0" collapsed="false">
      <c r="A544" s="1" t="n">
        <v>32</v>
      </c>
      <c r="B544" s="7" t="s">
        <v>4880</v>
      </c>
      <c r="C544" s="7" t="s">
        <v>1921</v>
      </c>
      <c r="D544" s="7" t="s">
        <v>4881</v>
      </c>
      <c r="E544" s="7" t="s">
        <v>4882</v>
      </c>
      <c r="F544" s="7" t="s">
        <v>4883</v>
      </c>
      <c r="G544" s="7" t="s">
        <v>4884</v>
      </c>
      <c r="H544" s="7" t="s">
        <v>4885</v>
      </c>
      <c r="I544" s="7" t="s">
        <v>19</v>
      </c>
      <c r="J544" s="7" t="s">
        <v>91</v>
      </c>
    </row>
    <row r="545" customFormat="false" ht="15" hidden="false" customHeight="false" outlineLevel="0" collapsed="false">
      <c r="A545" s="1" t="n">
        <v>33</v>
      </c>
      <c r="B545" s="7" t="s">
        <v>4886</v>
      </c>
      <c r="C545" s="7" t="s">
        <v>1921</v>
      </c>
      <c r="D545" s="7" t="s">
        <v>2476</v>
      </c>
      <c r="E545" s="7" t="s">
        <v>1614</v>
      </c>
      <c r="F545" s="7" t="s">
        <v>2477</v>
      </c>
      <c r="G545" s="7" t="s">
        <v>2478</v>
      </c>
      <c r="H545" s="7" t="s">
        <v>2479</v>
      </c>
      <c r="I545" s="7" t="s">
        <v>19</v>
      </c>
      <c r="J545" s="7" t="s">
        <v>28</v>
      </c>
    </row>
    <row r="546" customFormat="false" ht="15" hidden="false" customHeight="false" outlineLevel="0" collapsed="false">
      <c r="A546" s="1" t="n">
        <v>34</v>
      </c>
      <c r="B546" s="7" t="s">
        <v>4887</v>
      </c>
      <c r="C546" s="7" t="s">
        <v>1921</v>
      </c>
      <c r="D546" s="7" t="s">
        <v>4888</v>
      </c>
      <c r="E546" s="7" t="s">
        <v>4889</v>
      </c>
      <c r="F546" s="7" t="s">
        <v>4890</v>
      </c>
      <c r="G546" s="7" t="s">
        <v>4891</v>
      </c>
      <c r="H546" s="7" t="s">
        <v>4892</v>
      </c>
      <c r="I546" s="7" t="s">
        <v>19</v>
      </c>
      <c r="J546" s="7" t="s">
        <v>47</v>
      </c>
    </row>
    <row r="547" customFormat="false" ht="15" hidden="false" customHeight="false" outlineLevel="0" collapsed="false">
      <c r="A547" s="1" t="n">
        <v>35</v>
      </c>
      <c r="B547" s="7" t="s">
        <v>4893</v>
      </c>
      <c r="C547" s="7" t="s">
        <v>1921</v>
      </c>
      <c r="D547" s="7" t="s">
        <v>4894</v>
      </c>
      <c r="E547" s="7" t="s">
        <v>4895</v>
      </c>
      <c r="F547" s="7" t="s">
        <v>4896</v>
      </c>
      <c r="G547" s="7" t="s">
        <v>4897</v>
      </c>
      <c r="H547" s="7" t="s">
        <v>4898</v>
      </c>
      <c r="I547" s="7" t="s">
        <v>19</v>
      </c>
      <c r="J547" s="7" t="s">
        <v>284</v>
      </c>
    </row>
    <row r="548" customFormat="false" ht="15" hidden="false" customHeight="false" outlineLevel="0" collapsed="false">
      <c r="A548" s="1" t="n">
        <v>36</v>
      </c>
      <c r="B548" s="7" t="s">
        <v>4899</v>
      </c>
      <c r="C548" s="7" t="s">
        <v>1921</v>
      </c>
      <c r="D548" s="7" t="s">
        <v>4900</v>
      </c>
      <c r="E548" s="7" t="s">
        <v>4901</v>
      </c>
      <c r="F548" s="7" t="s">
        <v>4902</v>
      </c>
      <c r="G548" s="7" t="s">
        <v>4903</v>
      </c>
      <c r="H548" s="7" t="s">
        <v>4904</v>
      </c>
      <c r="I548" s="7" t="s">
        <v>19</v>
      </c>
      <c r="J548" s="7" t="s">
        <v>28</v>
      </c>
    </row>
    <row r="549" customFormat="false" ht="15" hidden="false" customHeight="false" outlineLevel="0" collapsed="false">
      <c r="A549" s="1" t="n">
        <v>37</v>
      </c>
      <c r="B549" s="7" t="s">
        <v>4905</v>
      </c>
      <c r="C549" s="7" t="s">
        <v>1921</v>
      </c>
      <c r="D549" s="7" t="s">
        <v>4906</v>
      </c>
      <c r="E549" s="7" t="s">
        <v>4907</v>
      </c>
      <c r="F549" s="7" t="s">
        <v>4908</v>
      </c>
      <c r="G549" s="7" t="s">
        <v>4909</v>
      </c>
      <c r="H549" s="7" t="s">
        <v>4910</v>
      </c>
      <c r="I549" s="7" t="s">
        <v>19</v>
      </c>
      <c r="J549" s="7" t="s">
        <v>28</v>
      </c>
    </row>
    <row r="550" customFormat="false" ht="15" hidden="false" customHeight="false" outlineLevel="0" collapsed="false">
      <c r="A550" s="1" t="n">
        <v>38</v>
      </c>
      <c r="B550" s="7" t="s">
        <v>4911</v>
      </c>
      <c r="C550" s="7" t="s">
        <v>1921</v>
      </c>
      <c r="D550" s="7" t="s">
        <v>4912</v>
      </c>
      <c r="E550" s="7" t="s">
        <v>4913</v>
      </c>
      <c r="F550" s="7" t="s">
        <v>4914</v>
      </c>
      <c r="G550" s="7" t="s">
        <v>4915</v>
      </c>
      <c r="H550" s="7" t="s">
        <v>4916</v>
      </c>
      <c r="I550" s="7" t="s">
        <v>19</v>
      </c>
      <c r="J550" s="7" t="s">
        <v>28</v>
      </c>
    </row>
    <row r="551" customFormat="false" ht="15" hidden="false" customHeight="false" outlineLevel="0" collapsed="false">
      <c r="A551" s="1" t="n">
        <v>39</v>
      </c>
      <c r="B551" s="7" t="s">
        <v>4917</v>
      </c>
      <c r="C551" s="7" t="s">
        <v>1921</v>
      </c>
      <c r="D551" s="7" t="s">
        <v>2588</v>
      </c>
      <c r="E551" s="7" t="s">
        <v>2589</v>
      </c>
      <c r="F551" s="7" t="s">
        <v>2590</v>
      </c>
      <c r="G551" s="7" t="s">
        <v>2591</v>
      </c>
      <c r="H551" s="7" t="s">
        <v>2592</v>
      </c>
      <c r="I551" s="7" t="s">
        <v>19</v>
      </c>
      <c r="J551" s="7" t="s">
        <v>47</v>
      </c>
    </row>
    <row r="552" customFormat="false" ht="15" hidden="false" customHeight="false" outlineLevel="0" collapsed="false">
      <c r="A552" s="1" t="n">
        <v>40</v>
      </c>
      <c r="B552" s="7" t="s">
        <v>4918</v>
      </c>
      <c r="C552" s="7" t="s">
        <v>1921</v>
      </c>
      <c r="D552" s="7" t="s">
        <v>4919</v>
      </c>
      <c r="E552" s="7" t="s">
        <v>4920</v>
      </c>
      <c r="F552" s="7" t="s">
        <v>4921</v>
      </c>
      <c r="G552" s="7" t="s">
        <v>4922</v>
      </c>
      <c r="H552" s="7" t="s">
        <v>4923</v>
      </c>
      <c r="I552" s="7" t="s">
        <v>19</v>
      </c>
      <c r="J552" s="7" t="s">
        <v>47</v>
      </c>
    </row>
    <row r="553" customFormat="false" ht="15" hidden="false" customHeight="false" outlineLevel="0" collapsed="false">
      <c r="A553" s="1" t="n">
        <v>41</v>
      </c>
      <c r="B553" s="7" t="s">
        <v>4924</v>
      </c>
      <c r="C553" s="7" t="s">
        <v>1921</v>
      </c>
      <c r="D553" s="7" t="s">
        <v>4925</v>
      </c>
      <c r="E553" s="7" t="s">
        <v>4926</v>
      </c>
      <c r="F553" s="7" t="s">
        <v>4927</v>
      </c>
      <c r="G553" s="7" t="s">
        <v>4928</v>
      </c>
      <c r="H553" s="7" t="s">
        <v>4929</v>
      </c>
      <c r="I553" s="7" t="s">
        <v>19</v>
      </c>
      <c r="J553" s="7" t="s">
        <v>28</v>
      </c>
    </row>
    <row r="554" customFormat="false" ht="15" hidden="false" customHeight="false" outlineLevel="0" collapsed="false">
      <c r="A554" s="1" t="n">
        <v>42</v>
      </c>
      <c r="B554" s="7" t="s">
        <v>4930</v>
      </c>
      <c r="C554" s="7" t="s">
        <v>1921</v>
      </c>
      <c r="D554" s="7" t="s">
        <v>4931</v>
      </c>
      <c r="E554" s="7" t="s">
        <v>4932</v>
      </c>
      <c r="F554" s="7" t="s">
        <v>4933</v>
      </c>
      <c r="G554" s="7" t="s">
        <v>4934</v>
      </c>
      <c r="H554" s="7" t="s">
        <v>4935</v>
      </c>
      <c r="I554" s="7" t="s">
        <v>19</v>
      </c>
      <c r="J554" s="7" t="s">
        <v>28</v>
      </c>
    </row>
    <row r="555" customFormat="false" ht="15" hidden="false" customHeight="false" outlineLevel="0" collapsed="false">
      <c r="A555" s="1" t="n">
        <v>43</v>
      </c>
      <c r="B555" s="7" t="s">
        <v>4936</v>
      </c>
      <c r="C555" s="7" t="s">
        <v>1921</v>
      </c>
      <c r="D555" s="7" t="s">
        <v>4937</v>
      </c>
      <c r="E555" s="7" t="s">
        <v>4938</v>
      </c>
      <c r="F555" s="7" t="s">
        <v>4939</v>
      </c>
      <c r="G555" s="7" t="s">
        <v>4940</v>
      </c>
      <c r="H555" s="7" t="s">
        <v>2313</v>
      </c>
      <c r="I555" s="7" t="s">
        <v>27</v>
      </c>
      <c r="J555" s="7" t="s">
        <v>91</v>
      </c>
    </row>
    <row r="556" customFormat="false" ht="15" hidden="false" customHeight="false" outlineLevel="0" collapsed="false">
      <c r="A556" s="1" t="n">
        <v>44</v>
      </c>
      <c r="B556" s="7" t="s">
        <v>4941</v>
      </c>
      <c r="C556" s="7" t="s">
        <v>1921</v>
      </c>
      <c r="D556" s="7" t="s">
        <v>4942</v>
      </c>
      <c r="E556" s="7" t="s">
        <v>4943</v>
      </c>
      <c r="F556" s="7" t="s">
        <v>4944</v>
      </c>
      <c r="G556" s="7" t="s">
        <v>4945</v>
      </c>
      <c r="H556" s="7" t="s">
        <v>3655</v>
      </c>
      <c r="I556" s="7" t="s">
        <v>27</v>
      </c>
      <c r="J556" s="7" t="s">
        <v>91</v>
      </c>
    </row>
    <row r="557" customFormat="false" ht="15" hidden="false" customHeight="false" outlineLevel="0" collapsed="false">
      <c r="A557" s="1" t="n">
        <v>45</v>
      </c>
      <c r="B557" s="7" t="s">
        <v>4946</v>
      </c>
      <c r="C557" s="7" t="s">
        <v>1921</v>
      </c>
      <c r="D557" s="7" t="s">
        <v>4947</v>
      </c>
      <c r="E557" s="7" t="s">
        <v>4948</v>
      </c>
      <c r="F557" s="7" t="s">
        <v>4949</v>
      </c>
      <c r="G557" s="7" t="s">
        <v>4950</v>
      </c>
      <c r="H557" s="7" t="s">
        <v>4951</v>
      </c>
      <c r="I557" s="7" t="s">
        <v>19</v>
      </c>
      <c r="J557" s="7" t="s">
        <v>47</v>
      </c>
    </row>
    <row r="558" customFormat="false" ht="15" hidden="false" customHeight="false" outlineLevel="0" collapsed="false">
      <c r="A558" s="1" t="n">
        <v>46</v>
      </c>
      <c r="B558" s="7" t="s">
        <v>4952</v>
      </c>
      <c r="C558" s="7" t="s">
        <v>1921</v>
      </c>
      <c r="D558" s="7" t="s">
        <v>4953</v>
      </c>
      <c r="E558" s="7" t="s">
        <v>4954</v>
      </c>
      <c r="F558" s="7" t="s">
        <v>4955</v>
      </c>
      <c r="G558" s="7" t="s">
        <v>4956</v>
      </c>
      <c r="H558" s="7" t="s">
        <v>4957</v>
      </c>
      <c r="I558" s="7" t="s">
        <v>19</v>
      </c>
      <c r="J558" s="7" t="s">
        <v>424</v>
      </c>
    </row>
    <row r="559" customFormat="false" ht="15" hidden="false" customHeight="false" outlineLevel="0" collapsed="false">
      <c r="A559" s="1" t="n">
        <v>47</v>
      </c>
      <c r="B559" s="7" t="s">
        <v>4958</v>
      </c>
      <c r="C559" s="7" t="s">
        <v>1921</v>
      </c>
      <c r="D559" s="7" t="s">
        <v>2699</v>
      </c>
      <c r="E559" s="7" t="s">
        <v>2700</v>
      </c>
      <c r="F559" s="7" t="s">
        <v>2701</v>
      </c>
      <c r="G559" s="7" t="s">
        <v>2702</v>
      </c>
      <c r="H559" s="7" t="s">
        <v>2703</v>
      </c>
      <c r="I559" s="7" t="s">
        <v>19</v>
      </c>
      <c r="J559" s="7" t="s">
        <v>47</v>
      </c>
    </row>
    <row r="560" customFormat="false" ht="15" hidden="false" customHeight="false" outlineLevel="0" collapsed="false">
      <c r="A560" s="1" t="n">
        <v>48</v>
      </c>
      <c r="B560" s="7" t="s">
        <v>4959</v>
      </c>
      <c r="C560" s="7" t="s">
        <v>1921</v>
      </c>
      <c r="D560" s="7" t="s">
        <v>4960</v>
      </c>
      <c r="E560" s="7" t="s">
        <v>4961</v>
      </c>
      <c r="F560" s="7" t="s">
        <v>4962</v>
      </c>
      <c r="G560" s="7" t="s">
        <v>4963</v>
      </c>
      <c r="H560" s="7" t="s">
        <v>4964</v>
      </c>
      <c r="I560" s="7" t="s">
        <v>19</v>
      </c>
      <c r="J560" s="7" t="s">
        <v>28</v>
      </c>
    </row>
    <row r="561" customFormat="false" ht="15" hidden="false" customHeight="false" outlineLevel="0" collapsed="false">
      <c r="A561" s="1" t="n">
        <v>49</v>
      </c>
      <c r="B561" s="7" t="s">
        <v>4965</v>
      </c>
      <c r="C561" s="7" t="s">
        <v>1921</v>
      </c>
      <c r="D561" s="7" t="s">
        <v>2722</v>
      </c>
      <c r="E561" s="7" t="s">
        <v>2723</v>
      </c>
      <c r="F561" s="7" t="s">
        <v>2724</v>
      </c>
      <c r="G561" s="7" t="s">
        <v>2725</v>
      </c>
      <c r="H561" s="7" t="s">
        <v>2726</v>
      </c>
      <c r="I561" s="7" t="s">
        <v>19</v>
      </c>
      <c r="J561" s="7" t="s">
        <v>54</v>
      </c>
    </row>
    <row r="562" customFormat="false" ht="15" hidden="false" customHeight="false" outlineLevel="0" collapsed="false">
      <c r="A562" s="1" t="n">
        <v>50</v>
      </c>
      <c r="B562" s="7" t="s">
        <v>4966</v>
      </c>
      <c r="C562" s="7" t="s">
        <v>1921</v>
      </c>
      <c r="D562" s="7" t="s">
        <v>4967</v>
      </c>
      <c r="E562" s="7" t="s">
        <v>4968</v>
      </c>
      <c r="F562" s="7" t="s">
        <v>4969</v>
      </c>
      <c r="G562" s="7" t="s">
        <v>4970</v>
      </c>
      <c r="H562" s="7" t="s">
        <v>4971</v>
      </c>
      <c r="I562" s="7" t="s">
        <v>19</v>
      </c>
      <c r="J562" s="7" t="s">
        <v>424</v>
      </c>
    </row>
    <row r="563" customFormat="false" ht="15" hidden="false" customHeight="false" outlineLevel="0" collapsed="false">
      <c r="A563" s="1" t="n">
        <v>51</v>
      </c>
      <c r="B563" s="7" t="s">
        <v>4972</v>
      </c>
      <c r="C563" s="7" t="s">
        <v>1921</v>
      </c>
      <c r="D563" s="7" t="s">
        <v>4973</v>
      </c>
      <c r="E563" s="7" t="s">
        <v>4974</v>
      </c>
      <c r="F563" s="7" t="s">
        <v>4975</v>
      </c>
      <c r="G563" s="7" t="s">
        <v>4976</v>
      </c>
      <c r="H563" s="7" t="s">
        <v>4977</v>
      </c>
      <c r="I563" s="7" t="s">
        <v>19</v>
      </c>
      <c r="J563" s="7" t="s">
        <v>47</v>
      </c>
    </row>
    <row r="564" customFormat="false" ht="15" hidden="false" customHeight="false" outlineLevel="0" collapsed="false">
      <c r="A564" s="1" t="n">
        <v>52</v>
      </c>
      <c r="B564" s="7" t="s">
        <v>4978</v>
      </c>
      <c r="C564" s="7" t="s">
        <v>1921</v>
      </c>
      <c r="D564" s="7" t="s">
        <v>4979</v>
      </c>
      <c r="E564" s="7" t="s">
        <v>4980</v>
      </c>
      <c r="F564" s="7" t="s">
        <v>4981</v>
      </c>
      <c r="G564" s="7" t="s">
        <v>4982</v>
      </c>
      <c r="H564" s="7" t="s">
        <v>4983</v>
      </c>
      <c r="I564" s="7" t="s">
        <v>19</v>
      </c>
      <c r="J564" s="7" t="s">
        <v>54</v>
      </c>
    </row>
    <row r="565" customFormat="false" ht="15" hidden="false" customHeight="false" outlineLevel="0" collapsed="false">
      <c r="A565" s="1" t="n">
        <v>53</v>
      </c>
      <c r="B565" s="7" t="s">
        <v>4984</v>
      </c>
      <c r="C565" s="7" t="s">
        <v>1921</v>
      </c>
      <c r="D565" s="7" t="s">
        <v>4985</v>
      </c>
      <c r="E565" s="7" t="s">
        <v>4986</v>
      </c>
      <c r="F565" s="7" t="s">
        <v>4987</v>
      </c>
      <c r="G565" s="7" t="s">
        <v>4988</v>
      </c>
      <c r="H565" s="7" t="s">
        <v>4989</v>
      </c>
      <c r="I565" s="7" t="s">
        <v>19</v>
      </c>
      <c r="J565" s="7" t="s">
        <v>47</v>
      </c>
    </row>
    <row r="566" customFormat="false" ht="15" hidden="false" customHeight="false" outlineLevel="0" collapsed="false">
      <c r="A566" s="1" t="n">
        <v>54</v>
      </c>
      <c r="B566" s="7" t="s">
        <v>4990</v>
      </c>
      <c r="C566" s="7" t="s">
        <v>1921</v>
      </c>
      <c r="D566" s="7" t="s">
        <v>4991</v>
      </c>
      <c r="E566" s="7" t="s">
        <v>4992</v>
      </c>
      <c r="F566" s="7" t="s">
        <v>4993</v>
      </c>
      <c r="G566" s="7" t="s">
        <v>4994</v>
      </c>
      <c r="H566" s="7" t="s">
        <v>4995</v>
      </c>
      <c r="I566" s="7" t="s">
        <v>27</v>
      </c>
      <c r="J566" s="7" t="s">
        <v>47</v>
      </c>
    </row>
    <row r="567" customFormat="false" ht="15" hidden="false" customHeight="false" outlineLevel="0" collapsed="false">
      <c r="A567" s="1" t="n">
        <v>55</v>
      </c>
      <c r="B567" s="7" t="s">
        <v>4996</v>
      </c>
      <c r="C567" s="7" t="s">
        <v>1921</v>
      </c>
      <c r="D567" s="7" t="s">
        <v>4997</v>
      </c>
      <c r="E567" s="7" t="s">
        <v>4998</v>
      </c>
      <c r="F567" s="7" t="s">
        <v>4999</v>
      </c>
      <c r="G567" s="7" t="s">
        <v>5000</v>
      </c>
      <c r="H567" s="7" t="s">
        <v>5001</v>
      </c>
      <c r="I567" s="7" t="s">
        <v>19</v>
      </c>
      <c r="J567" s="7" t="s">
        <v>47</v>
      </c>
    </row>
    <row r="568" customFormat="false" ht="15" hidden="false" customHeight="false" outlineLevel="0" collapsed="false">
      <c r="A568" s="1" t="n">
        <v>56</v>
      </c>
      <c r="B568" s="7" t="s">
        <v>5002</v>
      </c>
      <c r="C568" s="7" t="s">
        <v>1921</v>
      </c>
      <c r="D568" s="7" t="s">
        <v>5003</v>
      </c>
      <c r="E568" s="7" t="s">
        <v>5004</v>
      </c>
      <c r="F568" s="7" t="s">
        <v>5005</v>
      </c>
      <c r="G568" s="7" t="s">
        <v>5006</v>
      </c>
      <c r="H568" s="7" t="s">
        <v>4388</v>
      </c>
      <c r="I568" s="7" t="s">
        <v>19</v>
      </c>
      <c r="J568" s="7" t="s">
        <v>28</v>
      </c>
    </row>
    <row r="569" customFormat="false" ht="15" hidden="false" customHeight="false" outlineLevel="0" collapsed="false">
      <c r="A569" s="1" t="n">
        <v>57</v>
      </c>
      <c r="B569" s="7" t="s">
        <v>5007</v>
      </c>
      <c r="C569" s="7" t="s">
        <v>1921</v>
      </c>
      <c r="D569" s="7" t="s">
        <v>5008</v>
      </c>
      <c r="E569" s="7" t="s">
        <v>5009</v>
      </c>
      <c r="F569" s="7" t="s">
        <v>5010</v>
      </c>
      <c r="G569" s="7" t="s">
        <v>5011</v>
      </c>
      <c r="H569" s="7" t="s">
        <v>5012</v>
      </c>
      <c r="I569" s="7" t="s">
        <v>19</v>
      </c>
      <c r="J569" s="7" t="s">
        <v>20</v>
      </c>
    </row>
    <row r="570" customFormat="false" ht="15" hidden="false" customHeight="false" outlineLevel="0" collapsed="false">
      <c r="A570" s="1" t="n">
        <v>58</v>
      </c>
      <c r="B570" s="7" t="s">
        <v>5013</v>
      </c>
      <c r="C570" s="7" t="s">
        <v>1921</v>
      </c>
      <c r="D570" s="7" t="s">
        <v>5014</v>
      </c>
      <c r="E570" s="7" t="s">
        <v>5015</v>
      </c>
      <c r="F570" s="7" t="s">
        <v>5016</v>
      </c>
      <c r="G570" s="7" t="s">
        <v>5017</v>
      </c>
      <c r="H570" s="7" t="s">
        <v>5018</v>
      </c>
      <c r="I570" s="7" t="s">
        <v>19</v>
      </c>
      <c r="J570" s="7" t="s">
        <v>28</v>
      </c>
    </row>
    <row r="571" customFormat="false" ht="15" hidden="false" customHeight="false" outlineLevel="0" collapsed="false">
      <c r="A571" s="1" t="n">
        <v>59</v>
      </c>
      <c r="B571" s="7" t="s">
        <v>5019</v>
      </c>
      <c r="C571" s="7" t="s">
        <v>1921</v>
      </c>
      <c r="D571" s="7" t="s">
        <v>5020</v>
      </c>
      <c r="E571" s="7" t="s">
        <v>5021</v>
      </c>
      <c r="F571" s="7" t="s">
        <v>5022</v>
      </c>
      <c r="G571" s="7" t="s">
        <v>5023</v>
      </c>
      <c r="H571" s="7" t="s">
        <v>5024</v>
      </c>
      <c r="I571" s="7" t="s">
        <v>19</v>
      </c>
      <c r="J571" s="7" t="s">
        <v>28</v>
      </c>
    </row>
    <row r="572" customFormat="false" ht="15" hidden="false" customHeight="false" outlineLevel="0" collapsed="false">
      <c r="A572" s="1" t="n">
        <v>60</v>
      </c>
      <c r="B572" s="7" t="s">
        <v>5025</v>
      </c>
      <c r="C572" s="7" t="s">
        <v>1921</v>
      </c>
      <c r="D572" s="7" t="s">
        <v>5026</v>
      </c>
      <c r="E572" s="7" t="s">
        <v>5027</v>
      </c>
      <c r="F572" s="7" t="s">
        <v>5028</v>
      </c>
      <c r="G572" s="7" t="s">
        <v>5029</v>
      </c>
      <c r="H572" s="7" t="s">
        <v>1832</v>
      </c>
      <c r="I572" s="7" t="s">
        <v>19</v>
      </c>
      <c r="J572" s="7" t="s">
        <v>91</v>
      </c>
    </row>
    <row r="573" customFormat="false" ht="15" hidden="false" customHeight="false" outlineLevel="0" collapsed="false">
      <c r="A573" s="1" t="n">
        <v>61</v>
      </c>
      <c r="B573" s="7" t="s">
        <v>5030</v>
      </c>
      <c r="C573" s="7" t="s">
        <v>1921</v>
      </c>
      <c r="D573" s="7" t="s">
        <v>5031</v>
      </c>
      <c r="E573" s="7" t="s">
        <v>5032</v>
      </c>
      <c r="F573" s="7" t="s">
        <v>5033</v>
      </c>
      <c r="G573" s="7" t="s">
        <v>5034</v>
      </c>
      <c r="H573" s="7" t="s">
        <v>5035</v>
      </c>
      <c r="I573" s="7" t="s">
        <v>19</v>
      </c>
      <c r="J573" s="7" t="s">
        <v>20</v>
      </c>
    </row>
    <row r="574" customFormat="false" ht="15" hidden="false" customHeight="false" outlineLevel="0" collapsed="false">
      <c r="A574" s="1" t="n">
        <v>62</v>
      </c>
      <c r="B574" s="7" t="s">
        <v>5036</v>
      </c>
      <c r="C574" s="7" t="s">
        <v>1921</v>
      </c>
      <c r="D574" s="7" t="s">
        <v>5037</v>
      </c>
      <c r="E574" s="7" t="s">
        <v>5038</v>
      </c>
      <c r="F574" s="7" t="s">
        <v>5039</v>
      </c>
      <c r="G574" s="7" t="s">
        <v>5040</v>
      </c>
      <c r="H574" s="7" t="s">
        <v>5041</v>
      </c>
      <c r="I574" s="7" t="s">
        <v>19</v>
      </c>
      <c r="J574" s="7" t="s">
        <v>28</v>
      </c>
    </row>
    <row r="575" customFormat="false" ht="15" hidden="false" customHeight="false" outlineLevel="0" collapsed="false">
      <c r="A575" s="1" t="n">
        <v>63</v>
      </c>
      <c r="B575" s="7" t="s">
        <v>5042</v>
      </c>
      <c r="C575" s="7" t="s">
        <v>1921</v>
      </c>
      <c r="D575" s="7" t="s">
        <v>5037</v>
      </c>
      <c r="E575" s="7" t="s">
        <v>5038</v>
      </c>
      <c r="F575" s="7" t="s">
        <v>5039</v>
      </c>
      <c r="G575" s="7" t="s">
        <v>5040</v>
      </c>
      <c r="H575" s="7" t="s">
        <v>5041</v>
      </c>
      <c r="I575" s="7" t="s">
        <v>19</v>
      </c>
      <c r="J575" s="7" t="s">
        <v>28</v>
      </c>
    </row>
    <row r="576" customFormat="false" ht="15" hidden="false" customHeight="false" outlineLevel="0" collapsed="false">
      <c r="A576" s="1" t="n">
        <v>64</v>
      </c>
      <c r="B576" s="7" t="s">
        <v>5043</v>
      </c>
      <c r="C576" s="7" t="s">
        <v>1921</v>
      </c>
      <c r="D576" s="7" t="s">
        <v>2924</v>
      </c>
      <c r="E576" s="7" t="s">
        <v>2925</v>
      </c>
      <c r="F576" s="7" t="s">
        <v>2926</v>
      </c>
      <c r="G576" s="7" t="s">
        <v>2927</v>
      </c>
      <c r="H576" s="7" t="s">
        <v>2928</v>
      </c>
      <c r="I576" s="7" t="s">
        <v>19</v>
      </c>
      <c r="J576" s="7" t="s">
        <v>47</v>
      </c>
    </row>
    <row r="577" customFormat="false" ht="15" hidden="false" customHeight="false" outlineLevel="0" collapsed="false">
      <c r="A577" s="1" t="n">
        <v>65</v>
      </c>
      <c r="B577" s="7" t="s">
        <v>5044</v>
      </c>
      <c r="C577" s="7" t="s">
        <v>1921</v>
      </c>
      <c r="D577" s="7" t="s">
        <v>5045</v>
      </c>
      <c r="E577" s="7" t="s">
        <v>5046</v>
      </c>
      <c r="F577" s="7" t="s">
        <v>5047</v>
      </c>
      <c r="G577" s="7" t="s">
        <v>5048</v>
      </c>
      <c r="H577" s="7" t="s">
        <v>5049</v>
      </c>
      <c r="I577" s="7" t="s">
        <v>19</v>
      </c>
      <c r="J577" s="7" t="s">
        <v>54</v>
      </c>
    </row>
    <row r="578" customFormat="false" ht="15" hidden="false" customHeight="false" outlineLevel="0" collapsed="false">
      <c r="A578" s="1" t="n">
        <v>66</v>
      </c>
      <c r="B578" s="7" t="s">
        <v>5050</v>
      </c>
      <c r="C578" s="7" t="s">
        <v>1921</v>
      </c>
      <c r="D578" s="7" t="s">
        <v>5051</v>
      </c>
      <c r="E578" s="7" t="s">
        <v>5052</v>
      </c>
      <c r="F578" s="7" t="s">
        <v>5053</v>
      </c>
      <c r="G578" s="7" t="s">
        <v>5054</v>
      </c>
      <c r="H578" s="7" t="s">
        <v>5055</v>
      </c>
      <c r="I578" s="7" t="s">
        <v>19</v>
      </c>
      <c r="J578" s="7" t="s">
        <v>28</v>
      </c>
    </row>
    <row r="579" customFormat="false" ht="15" hidden="false" customHeight="false" outlineLevel="0" collapsed="false">
      <c r="A579" s="1" t="n">
        <v>67</v>
      </c>
      <c r="B579" s="7" t="s">
        <v>5056</v>
      </c>
      <c r="C579" s="7" t="s">
        <v>1921</v>
      </c>
      <c r="D579" s="7" t="s">
        <v>5057</v>
      </c>
      <c r="E579" s="7" t="s">
        <v>5058</v>
      </c>
      <c r="F579" s="7" t="s">
        <v>5059</v>
      </c>
      <c r="G579" s="7" t="s">
        <v>5060</v>
      </c>
      <c r="H579" s="7" t="s">
        <v>5061</v>
      </c>
      <c r="I579" s="7" t="s">
        <v>19</v>
      </c>
      <c r="J579" s="7" t="s">
        <v>28</v>
      </c>
    </row>
    <row r="580" customFormat="false" ht="15" hidden="false" customHeight="false" outlineLevel="0" collapsed="false">
      <c r="A580" s="1" t="n">
        <v>68</v>
      </c>
      <c r="B580" s="7" t="s">
        <v>5062</v>
      </c>
      <c r="C580" s="7" t="s">
        <v>1921</v>
      </c>
      <c r="D580" s="7" t="s">
        <v>5063</v>
      </c>
      <c r="E580" s="7" t="s">
        <v>5064</v>
      </c>
      <c r="F580" s="7" t="s">
        <v>5065</v>
      </c>
      <c r="G580" s="7" t="s">
        <v>5066</v>
      </c>
      <c r="H580" s="7" t="s">
        <v>327</v>
      </c>
      <c r="I580" s="7" t="s">
        <v>19</v>
      </c>
      <c r="J580" s="7" t="s">
        <v>54</v>
      </c>
    </row>
    <row r="581" customFormat="false" ht="15" hidden="false" customHeight="false" outlineLevel="0" collapsed="false">
      <c r="A581" s="1" t="n">
        <v>69</v>
      </c>
      <c r="B581" s="7" t="s">
        <v>5067</v>
      </c>
      <c r="C581" s="7" t="s">
        <v>1921</v>
      </c>
      <c r="D581" s="7" t="s">
        <v>5068</v>
      </c>
      <c r="E581" s="7" t="s">
        <v>5069</v>
      </c>
      <c r="F581" s="7" t="s">
        <v>5070</v>
      </c>
      <c r="G581" s="7" t="s">
        <v>5071</v>
      </c>
      <c r="H581" s="7" t="s">
        <v>5072</v>
      </c>
      <c r="I581" s="7" t="s">
        <v>19</v>
      </c>
      <c r="J581" s="7" t="s">
        <v>54</v>
      </c>
    </row>
    <row r="582" customFormat="false" ht="15" hidden="false" customHeight="false" outlineLevel="0" collapsed="false">
      <c r="A582" s="1" t="n">
        <v>70</v>
      </c>
      <c r="B582" s="7" t="s">
        <v>5073</v>
      </c>
      <c r="C582" s="7" t="s">
        <v>1921</v>
      </c>
      <c r="D582" s="7" t="s">
        <v>5074</v>
      </c>
      <c r="E582" s="7" t="s">
        <v>5075</v>
      </c>
      <c r="F582" s="7" t="s">
        <v>5076</v>
      </c>
      <c r="G582" s="7" t="s">
        <v>5077</v>
      </c>
      <c r="H582" s="7" t="s">
        <v>5078</v>
      </c>
      <c r="I582" s="7" t="s">
        <v>19</v>
      </c>
      <c r="J582" s="7" t="s">
        <v>91</v>
      </c>
    </row>
    <row r="583" customFormat="false" ht="15" hidden="false" customHeight="false" outlineLevel="0" collapsed="false">
      <c r="A583" s="1" t="n">
        <v>71</v>
      </c>
      <c r="B583" s="7" t="s">
        <v>5079</v>
      </c>
      <c r="C583" s="7" t="s">
        <v>1921</v>
      </c>
      <c r="D583" s="7" t="s">
        <v>5080</v>
      </c>
      <c r="E583" s="7" t="s">
        <v>5075</v>
      </c>
      <c r="F583" s="7" t="s">
        <v>5076</v>
      </c>
      <c r="G583" s="7" t="s">
        <v>5077</v>
      </c>
      <c r="H583" s="7" t="s">
        <v>5078</v>
      </c>
      <c r="I583" s="7" t="s">
        <v>19</v>
      </c>
      <c r="J583" s="7" t="s">
        <v>91</v>
      </c>
    </row>
    <row r="584" customFormat="false" ht="15" hidden="false" customHeight="false" outlineLevel="0" collapsed="false">
      <c r="A584" s="1" t="n">
        <v>72</v>
      </c>
      <c r="B584" s="7" t="s">
        <v>5081</v>
      </c>
      <c r="C584" s="7" t="s">
        <v>1921</v>
      </c>
      <c r="D584" s="7" t="s">
        <v>5082</v>
      </c>
      <c r="E584" s="7" t="s">
        <v>5083</v>
      </c>
      <c r="F584" s="7" t="s">
        <v>5084</v>
      </c>
      <c r="G584" s="7" t="s">
        <v>5085</v>
      </c>
      <c r="H584" s="7" t="s">
        <v>5086</v>
      </c>
      <c r="I584" s="7" t="s">
        <v>19</v>
      </c>
      <c r="J584" s="7" t="s">
        <v>47</v>
      </c>
    </row>
    <row r="585" customFormat="false" ht="15" hidden="false" customHeight="false" outlineLevel="0" collapsed="false">
      <c r="A585" s="1" t="n">
        <v>73</v>
      </c>
      <c r="B585" s="7" t="s">
        <v>5087</v>
      </c>
      <c r="C585" s="7" t="s">
        <v>1921</v>
      </c>
      <c r="D585" s="7" t="s">
        <v>5088</v>
      </c>
      <c r="E585" s="7" t="s">
        <v>5089</v>
      </c>
      <c r="F585" s="7" t="s">
        <v>5090</v>
      </c>
      <c r="G585" s="7" t="s">
        <v>5091</v>
      </c>
      <c r="H585" s="7" t="s">
        <v>5092</v>
      </c>
      <c r="I585" s="7" t="s">
        <v>19</v>
      </c>
      <c r="J585" s="7" t="s">
        <v>28</v>
      </c>
    </row>
    <row r="586" customFormat="false" ht="15" hidden="false" customHeight="false" outlineLevel="0" collapsed="false">
      <c r="A586" s="1" t="n">
        <v>74</v>
      </c>
      <c r="B586" s="7" t="s">
        <v>5093</v>
      </c>
      <c r="C586" s="7" t="s">
        <v>1921</v>
      </c>
      <c r="D586" s="7" t="s">
        <v>5094</v>
      </c>
      <c r="E586" s="7" t="s">
        <v>5095</v>
      </c>
      <c r="F586" s="7" t="s">
        <v>5096</v>
      </c>
      <c r="G586" s="7" t="s">
        <v>5097</v>
      </c>
      <c r="H586" s="7" t="s">
        <v>1855</v>
      </c>
      <c r="I586" s="7" t="s">
        <v>19</v>
      </c>
      <c r="J586" s="7" t="s">
        <v>424</v>
      </c>
    </row>
    <row r="587" customFormat="false" ht="15" hidden="false" customHeight="false" outlineLevel="0" collapsed="false">
      <c r="A587" s="1" t="n">
        <v>75</v>
      </c>
      <c r="B587" s="7" t="s">
        <v>5098</v>
      </c>
      <c r="C587" s="7" t="s">
        <v>1921</v>
      </c>
      <c r="D587" s="7" t="s">
        <v>3242</v>
      </c>
      <c r="E587" s="7" t="s">
        <v>3243</v>
      </c>
      <c r="F587" s="7" t="s">
        <v>3244</v>
      </c>
      <c r="G587" s="7" t="s">
        <v>3245</v>
      </c>
      <c r="H587" s="7" t="s">
        <v>3246</v>
      </c>
      <c r="I587" s="7" t="s">
        <v>27</v>
      </c>
      <c r="J587" s="7" t="s">
        <v>47</v>
      </c>
    </row>
    <row r="588" customFormat="false" ht="15" hidden="false" customHeight="false" outlineLevel="0" collapsed="false">
      <c r="A588" s="1" t="n">
        <v>76</v>
      </c>
      <c r="B588" s="7" t="s">
        <v>5099</v>
      </c>
      <c r="C588" s="7" t="s">
        <v>1921</v>
      </c>
      <c r="D588" s="7" t="s">
        <v>5100</v>
      </c>
      <c r="E588" s="7" t="s">
        <v>5101</v>
      </c>
      <c r="F588" s="7" t="s">
        <v>5102</v>
      </c>
      <c r="G588" s="7" t="s">
        <v>5103</v>
      </c>
      <c r="H588" s="7" t="s">
        <v>5104</v>
      </c>
      <c r="I588" s="7" t="s">
        <v>19</v>
      </c>
      <c r="J588" s="7" t="s">
        <v>424</v>
      </c>
    </row>
    <row r="589" customFormat="false" ht="15" hidden="false" customHeight="false" outlineLevel="0" collapsed="false">
      <c r="A589" s="1" t="n">
        <v>77</v>
      </c>
      <c r="B589" s="7" t="s">
        <v>5105</v>
      </c>
      <c r="C589" s="7" t="s">
        <v>1921</v>
      </c>
      <c r="D589" s="7" t="s">
        <v>5106</v>
      </c>
      <c r="E589" s="7" t="s">
        <v>5107</v>
      </c>
      <c r="F589" s="7" t="s">
        <v>5108</v>
      </c>
      <c r="G589" s="7" t="s">
        <v>5109</v>
      </c>
      <c r="H589" s="7" t="s">
        <v>5110</v>
      </c>
      <c r="I589" s="7" t="s">
        <v>19</v>
      </c>
      <c r="J589" s="7" t="s">
        <v>28</v>
      </c>
    </row>
    <row r="590" customFormat="false" ht="15" hidden="false" customHeight="false" outlineLevel="0" collapsed="false">
      <c r="A590" s="1" t="n">
        <v>78</v>
      </c>
      <c r="B590" s="7" t="s">
        <v>5111</v>
      </c>
      <c r="C590" s="7" t="s">
        <v>1921</v>
      </c>
      <c r="D590" s="7" t="s">
        <v>3264</v>
      </c>
      <c r="E590" s="7" t="s">
        <v>3265</v>
      </c>
      <c r="F590" s="7" t="s">
        <v>3266</v>
      </c>
      <c r="G590" s="7" t="s">
        <v>3267</v>
      </c>
      <c r="H590" s="7" t="s">
        <v>3268</v>
      </c>
      <c r="I590" s="7" t="s">
        <v>19</v>
      </c>
      <c r="J590" s="7" t="s">
        <v>28</v>
      </c>
    </row>
    <row r="591" customFormat="false" ht="15" hidden="false" customHeight="false" outlineLevel="0" collapsed="false">
      <c r="A591" s="1" t="n">
        <v>79</v>
      </c>
      <c r="B591" s="7" t="s">
        <v>5112</v>
      </c>
      <c r="C591" s="7" t="s">
        <v>1921</v>
      </c>
      <c r="D591" s="7" t="s">
        <v>3276</v>
      </c>
      <c r="E591" s="7" t="s">
        <v>3277</v>
      </c>
      <c r="F591" s="7" t="s">
        <v>3278</v>
      </c>
      <c r="G591" s="7" t="s">
        <v>3279</v>
      </c>
      <c r="H591" s="7" t="s">
        <v>3280</v>
      </c>
      <c r="I591" s="7" t="s">
        <v>19</v>
      </c>
      <c r="J591" s="7" t="s">
        <v>47</v>
      </c>
    </row>
    <row r="592" customFormat="false" ht="15" hidden="false" customHeight="false" outlineLevel="0" collapsed="false">
      <c r="A592" s="1" t="n">
        <v>80</v>
      </c>
      <c r="B592" s="7" t="s">
        <v>5113</v>
      </c>
      <c r="C592" s="7" t="s">
        <v>1921</v>
      </c>
      <c r="D592" s="7" t="s">
        <v>5114</v>
      </c>
      <c r="E592" s="7" t="s">
        <v>5115</v>
      </c>
      <c r="F592" s="7" t="s">
        <v>5116</v>
      </c>
      <c r="G592" s="7" t="s">
        <v>5117</v>
      </c>
      <c r="H592" s="7" t="s">
        <v>5118</v>
      </c>
      <c r="I592" s="7" t="s">
        <v>19</v>
      </c>
      <c r="J592" s="7" t="s">
        <v>28</v>
      </c>
    </row>
    <row r="593" customFormat="false" ht="15" hidden="false" customHeight="false" outlineLevel="0" collapsed="false">
      <c r="A593" s="1" t="n">
        <v>81</v>
      </c>
      <c r="B593" s="7" t="s">
        <v>5119</v>
      </c>
      <c r="C593" s="7" t="s">
        <v>1921</v>
      </c>
      <c r="D593" s="7" t="s">
        <v>5120</v>
      </c>
      <c r="E593" s="7" t="s">
        <v>5121</v>
      </c>
      <c r="F593" s="7" t="s">
        <v>5122</v>
      </c>
      <c r="G593" s="7" t="s">
        <v>5123</v>
      </c>
      <c r="H593" s="7" t="s">
        <v>5124</v>
      </c>
      <c r="I593" s="7" t="s">
        <v>19</v>
      </c>
      <c r="J593" s="7" t="s">
        <v>54</v>
      </c>
    </row>
    <row r="594" customFormat="false" ht="15" hidden="false" customHeight="false" outlineLevel="0" collapsed="false">
      <c r="A594" s="1" t="n">
        <v>82</v>
      </c>
      <c r="B594" s="7" t="s">
        <v>5125</v>
      </c>
      <c r="C594" s="7" t="s">
        <v>1921</v>
      </c>
      <c r="D594" s="7" t="s">
        <v>5126</v>
      </c>
      <c r="E594" s="7" t="s">
        <v>5127</v>
      </c>
      <c r="F594" s="7" t="s">
        <v>5128</v>
      </c>
      <c r="G594" s="7" t="s">
        <v>5129</v>
      </c>
      <c r="H594" s="7" t="s">
        <v>5130</v>
      </c>
      <c r="I594" s="7" t="s">
        <v>19</v>
      </c>
      <c r="J594" s="7" t="s">
        <v>28</v>
      </c>
    </row>
    <row r="595" customFormat="false" ht="15" hidden="false" customHeight="false" outlineLevel="0" collapsed="false">
      <c r="A595" s="1" t="n">
        <v>83</v>
      </c>
      <c r="B595" s="7" t="s">
        <v>5131</v>
      </c>
      <c r="C595" s="7" t="s">
        <v>1921</v>
      </c>
      <c r="D595" s="7" t="s">
        <v>5132</v>
      </c>
      <c r="E595" s="7" t="s">
        <v>5133</v>
      </c>
      <c r="F595" s="7" t="s">
        <v>5134</v>
      </c>
      <c r="G595" s="7" t="s">
        <v>5135</v>
      </c>
      <c r="H595" s="7" t="s">
        <v>5136</v>
      </c>
      <c r="I595" s="7" t="s">
        <v>19</v>
      </c>
      <c r="J595" s="7" t="s">
        <v>91</v>
      </c>
    </row>
    <row r="596" customFormat="false" ht="15" hidden="false" customHeight="false" outlineLevel="0" collapsed="false">
      <c r="A596" s="1" t="n">
        <v>84</v>
      </c>
      <c r="B596" s="7" t="s">
        <v>5137</v>
      </c>
      <c r="C596" s="7" t="s">
        <v>1921</v>
      </c>
      <c r="D596" s="7" t="s">
        <v>5138</v>
      </c>
      <c r="E596" s="7" t="s">
        <v>5139</v>
      </c>
      <c r="F596" s="7" t="s">
        <v>5140</v>
      </c>
      <c r="G596" s="7" t="s">
        <v>5141</v>
      </c>
      <c r="H596" s="7" t="s">
        <v>277</v>
      </c>
      <c r="I596" s="7" t="s">
        <v>19</v>
      </c>
      <c r="J596" s="7" t="s">
        <v>284</v>
      </c>
    </row>
    <row r="597" customFormat="false" ht="15" hidden="false" customHeight="false" outlineLevel="0" collapsed="false">
      <c r="A597" s="1" t="n">
        <v>85</v>
      </c>
      <c r="B597" s="7" t="s">
        <v>5142</v>
      </c>
      <c r="C597" s="7" t="s">
        <v>1921</v>
      </c>
      <c r="D597" s="7" t="s">
        <v>3439</v>
      </c>
      <c r="E597" s="7" t="s">
        <v>3440</v>
      </c>
      <c r="F597" s="7" t="s">
        <v>3441</v>
      </c>
      <c r="G597" s="7" t="s">
        <v>3442</v>
      </c>
      <c r="H597" s="7" t="s">
        <v>3443</v>
      </c>
      <c r="I597" s="7" t="s">
        <v>19</v>
      </c>
      <c r="J597" s="7" t="s">
        <v>54</v>
      </c>
    </row>
    <row r="598" customFormat="false" ht="15" hidden="false" customHeight="false" outlineLevel="0" collapsed="false">
      <c r="A598" s="1" t="n">
        <v>86</v>
      </c>
      <c r="B598" s="7" t="s">
        <v>5143</v>
      </c>
      <c r="C598" s="7" t="s">
        <v>1921</v>
      </c>
      <c r="D598" s="7" t="s">
        <v>5144</v>
      </c>
      <c r="E598" s="7" t="s">
        <v>5145</v>
      </c>
      <c r="F598" s="7" t="s">
        <v>5146</v>
      </c>
      <c r="G598" s="7" t="s">
        <v>5147</v>
      </c>
      <c r="H598" s="7" t="s">
        <v>5148</v>
      </c>
      <c r="I598" s="7" t="s">
        <v>19</v>
      </c>
      <c r="J598" s="7" t="s">
        <v>28</v>
      </c>
    </row>
    <row r="599" customFormat="false" ht="15" hidden="false" customHeight="false" outlineLevel="0" collapsed="false">
      <c r="A599" s="1" t="n">
        <v>87</v>
      </c>
      <c r="B599" s="7" t="s">
        <v>5149</v>
      </c>
      <c r="C599" s="7" t="s">
        <v>1921</v>
      </c>
      <c r="D599" s="7" t="s">
        <v>5150</v>
      </c>
      <c r="E599" s="7" t="s">
        <v>5151</v>
      </c>
      <c r="F599" s="7" t="s">
        <v>5152</v>
      </c>
      <c r="G599" s="7" t="s">
        <v>5153</v>
      </c>
      <c r="H599" s="7" t="s">
        <v>5154</v>
      </c>
      <c r="I599" s="7" t="s">
        <v>27</v>
      </c>
      <c r="J599" s="7" t="s">
        <v>284</v>
      </c>
    </row>
    <row r="600" customFormat="false" ht="15" hidden="false" customHeight="false" outlineLevel="0" collapsed="false">
      <c r="A600" s="1" t="n">
        <v>88</v>
      </c>
      <c r="B600" s="7" t="s">
        <v>5155</v>
      </c>
      <c r="C600" s="7" t="s">
        <v>1921</v>
      </c>
      <c r="D600" s="7" t="s">
        <v>5150</v>
      </c>
      <c r="E600" s="7" t="s">
        <v>5151</v>
      </c>
      <c r="F600" s="7" t="s">
        <v>5152</v>
      </c>
      <c r="G600" s="7" t="s">
        <v>5153</v>
      </c>
      <c r="H600" s="7" t="s">
        <v>5154</v>
      </c>
      <c r="I600" s="7" t="s">
        <v>27</v>
      </c>
      <c r="J600" s="7" t="s">
        <v>284</v>
      </c>
    </row>
    <row r="601" customFormat="false" ht="15" hidden="false" customHeight="false" outlineLevel="0" collapsed="false">
      <c r="A601" s="1" t="n">
        <v>89</v>
      </c>
      <c r="B601" s="7" t="s">
        <v>5156</v>
      </c>
      <c r="C601" s="7" t="s">
        <v>1921</v>
      </c>
      <c r="D601" s="7" t="s">
        <v>5157</v>
      </c>
      <c r="E601" s="7" t="s">
        <v>5158</v>
      </c>
      <c r="F601" s="7" t="s">
        <v>3482</v>
      </c>
      <c r="G601" s="7" t="s">
        <v>3483</v>
      </c>
      <c r="H601" s="7" t="s">
        <v>3484</v>
      </c>
      <c r="I601" s="7" t="s">
        <v>19</v>
      </c>
      <c r="J601" s="7" t="s">
        <v>28</v>
      </c>
    </row>
    <row r="602" customFormat="false" ht="15" hidden="false" customHeight="false" outlineLevel="0" collapsed="false">
      <c r="A602" s="1" t="n">
        <v>90</v>
      </c>
      <c r="B602" s="7" t="s">
        <v>5159</v>
      </c>
      <c r="C602" s="7" t="s">
        <v>1921</v>
      </c>
      <c r="D602" s="7" t="s">
        <v>3497</v>
      </c>
      <c r="E602" s="7" t="s">
        <v>3498</v>
      </c>
      <c r="F602" s="7" t="s">
        <v>3499</v>
      </c>
      <c r="G602" s="7" t="s">
        <v>3500</v>
      </c>
      <c r="H602" s="7" t="s">
        <v>3501</v>
      </c>
      <c r="I602" s="7" t="s">
        <v>27</v>
      </c>
      <c r="J602" s="7" t="s">
        <v>28</v>
      </c>
    </row>
    <row r="603" customFormat="false" ht="15" hidden="false" customHeight="false" outlineLevel="0" collapsed="false">
      <c r="A603" s="1" t="n">
        <v>91</v>
      </c>
      <c r="B603" s="7" t="s">
        <v>5160</v>
      </c>
      <c r="C603" s="7" t="s">
        <v>1921</v>
      </c>
      <c r="D603" s="7" t="s">
        <v>5161</v>
      </c>
      <c r="E603" s="7" t="s">
        <v>5162</v>
      </c>
      <c r="F603" s="7" t="s">
        <v>5163</v>
      </c>
      <c r="G603" s="7" t="s">
        <v>5164</v>
      </c>
      <c r="H603" s="7" t="s">
        <v>5165</v>
      </c>
      <c r="I603" s="7" t="s">
        <v>19</v>
      </c>
      <c r="J603" s="7" t="s">
        <v>28</v>
      </c>
    </row>
    <row r="604" customFormat="false" ht="15" hidden="false" customHeight="false" outlineLevel="0" collapsed="false">
      <c r="A604" s="1" t="n">
        <v>92</v>
      </c>
      <c r="B604" s="7" t="s">
        <v>5166</v>
      </c>
      <c r="C604" s="7" t="s">
        <v>1921</v>
      </c>
      <c r="D604" s="7" t="s">
        <v>5167</v>
      </c>
      <c r="E604" s="7" t="s">
        <v>5168</v>
      </c>
      <c r="F604" s="7" t="s">
        <v>5169</v>
      </c>
      <c r="G604" s="7" t="s">
        <v>5170</v>
      </c>
      <c r="H604" s="7" t="s">
        <v>5171</v>
      </c>
      <c r="I604" s="7" t="s">
        <v>19</v>
      </c>
      <c r="J604" s="7" t="s">
        <v>28</v>
      </c>
    </row>
    <row r="605" customFormat="false" ht="15" hidden="false" customHeight="false" outlineLevel="0" collapsed="false">
      <c r="A605" s="1" t="n">
        <v>93</v>
      </c>
      <c r="B605" s="7" t="s">
        <v>5172</v>
      </c>
      <c r="C605" s="7" t="s">
        <v>1921</v>
      </c>
      <c r="D605" s="7" t="s">
        <v>5173</v>
      </c>
      <c r="E605" s="7" t="s">
        <v>5174</v>
      </c>
      <c r="F605" s="7" t="s">
        <v>5175</v>
      </c>
      <c r="G605" s="7" t="s">
        <v>5176</v>
      </c>
      <c r="H605" s="7" t="s">
        <v>5177</v>
      </c>
      <c r="I605" s="7" t="s">
        <v>19</v>
      </c>
      <c r="J605" s="7" t="s">
        <v>28</v>
      </c>
    </row>
    <row r="606" customFormat="false" ht="15" hidden="false" customHeight="false" outlineLevel="0" collapsed="false">
      <c r="A606" s="1" t="n">
        <v>94</v>
      </c>
      <c r="B606" s="7" t="s">
        <v>5178</v>
      </c>
      <c r="C606" s="7" t="s">
        <v>1921</v>
      </c>
      <c r="D606" s="7" t="s">
        <v>5179</v>
      </c>
      <c r="E606" s="7" t="s">
        <v>5180</v>
      </c>
      <c r="F606" s="7" t="s">
        <v>5181</v>
      </c>
      <c r="G606" s="7" t="s">
        <v>5182</v>
      </c>
      <c r="H606" s="7" t="s">
        <v>5183</v>
      </c>
      <c r="I606" s="7" t="s">
        <v>19</v>
      </c>
      <c r="J606" s="7" t="s">
        <v>47</v>
      </c>
    </row>
    <row r="607" customFormat="false" ht="15" hidden="false" customHeight="false" outlineLevel="0" collapsed="false">
      <c r="A607" s="1" t="n">
        <v>95</v>
      </c>
      <c r="B607" s="7" t="s">
        <v>5184</v>
      </c>
      <c r="C607" s="7" t="s">
        <v>1921</v>
      </c>
      <c r="D607" s="7" t="s">
        <v>5185</v>
      </c>
      <c r="E607" s="7" t="s">
        <v>5186</v>
      </c>
      <c r="F607" s="7" t="s">
        <v>5187</v>
      </c>
      <c r="G607" s="7" t="s">
        <v>5188</v>
      </c>
      <c r="H607" s="7" t="s">
        <v>5189</v>
      </c>
      <c r="I607" s="7" t="s">
        <v>19</v>
      </c>
      <c r="J607" s="7" t="s">
        <v>28</v>
      </c>
    </row>
    <row r="608" customFormat="false" ht="15" hidden="false" customHeight="false" outlineLevel="0" collapsed="false">
      <c r="A608" s="1" t="n">
        <v>96</v>
      </c>
      <c r="B608" s="7" t="s">
        <v>5190</v>
      </c>
      <c r="C608" s="7" t="s">
        <v>1921</v>
      </c>
      <c r="D608" s="7" t="s">
        <v>5191</v>
      </c>
      <c r="E608" s="7" t="s">
        <v>2466</v>
      </c>
      <c r="F608" s="7" t="s">
        <v>5192</v>
      </c>
      <c r="G608" s="7" t="s">
        <v>5193</v>
      </c>
      <c r="H608" s="7" t="s">
        <v>5012</v>
      </c>
      <c r="I608" s="7" t="s">
        <v>19</v>
      </c>
      <c r="J608" s="7" t="s">
        <v>28</v>
      </c>
    </row>
    <row r="609" customFormat="false" ht="15" hidden="false" customHeight="false" outlineLevel="0" collapsed="false">
      <c r="A609" s="1" t="n">
        <v>97</v>
      </c>
      <c r="B609" s="7" t="s">
        <v>5194</v>
      </c>
      <c r="C609" s="7" t="s">
        <v>1921</v>
      </c>
      <c r="D609" s="7" t="s">
        <v>5195</v>
      </c>
      <c r="E609" s="7" t="s">
        <v>5196</v>
      </c>
      <c r="F609" s="7" t="s">
        <v>5197</v>
      </c>
      <c r="G609" s="7" t="s">
        <v>5198</v>
      </c>
      <c r="H609" s="7" t="s">
        <v>5199</v>
      </c>
      <c r="I609" s="7" t="s">
        <v>27</v>
      </c>
      <c r="J609" s="7" t="s">
        <v>47</v>
      </c>
    </row>
    <row r="610" customFormat="false" ht="15" hidden="false" customHeight="false" outlineLevel="0" collapsed="false">
      <c r="A610" s="1" t="n">
        <v>98</v>
      </c>
      <c r="B610" s="7" t="s">
        <v>5200</v>
      </c>
      <c r="C610" s="7" t="s">
        <v>1921</v>
      </c>
      <c r="D610" s="7" t="s">
        <v>5195</v>
      </c>
      <c r="E610" s="7" t="s">
        <v>5196</v>
      </c>
      <c r="F610" s="7" t="s">
        <v>5197</v>
      </c>
      <c r="G610" s="7" t="s">
        <v>5198</v>
      </c>
      <c r="H610" s="7" t="s">
        <v>5199</v>
      </c>
      <c r="I610" s="7" t="s">
        <v>27</v>
      </c>
      <c r="J610" s="7" t="s">
        <v>47</v>
      </c>
    </row>
    <row r="611" customFormat="false" ht="15" hidden="false" customHeight="false" outlineLevel="0" collapsed="false">
      <c r="A611" s="1" t="n">
        <v>99</v>
      </c>
      <c r="B611" s="7" t="s">
        <v>5201</v>
      </c>
      <c r="C611" s="7" t="s">
        <v>1921</v>
      </c>
      <c r="D611" s="7" t="s">
        <v>5202</v>
      </c>
      <c r="E611" s="7" t="s">
        <v>5203</v>
      </c>
      <c r="F611" s="7" t="s">
        <v>5204</v>
      </c>
      <c r="G611" s="7" t="s">
        <v>5205</v>
      </c>
      <c r="H611" s="7" t="s">
        <v>5206</v>
      </c>
      <c r="I611" s="7" t="s">
        <v>19</v>
      </c>
      <c r="J611" s="7" t="s">
        <v>28</v>
      </c>
    </row>
    <row r="612" customFormat="false" ht="15" hidden="false" customHeight="false" outlineLevel="0" collapsed="false">
      <c r="A612" s="1" t="n">
        <v>100</v>
      </c>
      <c r="B612" s="7" t="s">
        <v>5207</v>
      </c>
      <c r="C612" s="7" t="s">
        <v>1921</v>
      </c>
      <c r="D612" s="7" t="s">
        <v>5208</v>
      </c>
      <c r="E612" s="7" t="s">
        <v>5209</v>
      </c>
      <c r="F612" s="7" t="s">
        <v>5210</v>
      </c>
      <c r="G612" s="7" t="s">
        <v>5211</v>
      </c>
      <c r="H612" s="7" t="s">
        <v>5212</v>
      </c>
      <c r="I612" s="7" t="s">
        <v>19</v>
      </c>
      <c r="J612" s="7" t="s">
        <v>47</v>
      </c>
    </row>
    <row r="613" customFormat="false" ht="15" hidden="false" customHeight="false" outlineLevel="0" collapsed="false">
      <c r="A613" s="1" t="n">
        <v>101</v>
      </c>
      <c r="B613" s="7" t="s">
        <v>5213</v>
      </c>
      <c r="C613" s="7" t="s">
        <v>1921</v>
      </c>
      <c r="D613" s="7" t="s">
        <v>5214</v>
      </c>
      <c r="E613" s="7" t="s">
        <v>5215</v>
      </c>
      <c r="F613" s="7" t="s">
        <v>5216</v>
      </c>
      <c r="G613" s="7" t="s">
        <v>5217</v>
      </c>
      <c r="H613" s="7" t="s">
        <v>5218</v>
      </c>
      <c r="I613" s="7" t="s">
        <v>19</v>
      </c>
      <c r="J613" s="7" t="s">
        <v>28</v>
      </c>
    </row>
    <row r="614" customFormat="false" ht="15" hidden="false" customHeight="false" outlineLevel="0" collapsed="false">
      <c r="A614" s="1" t="n">
        <v>102</v>
      </c>
      <c r="B614" s="7" t="s">
        <v>5219</v>
      </c>
      <c r="C614" s="7" t="s">
        <v>1921</v>
      </c>
      <c r="D614" s="7" t="s">
        <v>5220</v>
      </c>
      <c r="E614" s="7" t="s">
        <v>5221</v>
      </c>
      <c r="F614" s="7" t="s">
        <v>5222</v>
      </c>
      <c r="G614" s="7" t="s">
        <v>5223</v>
      </c>
      <c r="H614" s="7" t="s">
        <v>5224</v>
      </c>
      <c r="I614" s="7" t="s">
        <v>19</v>
      </c>
      <c r="J614" s="7" t="s">
        <v>47</v>
      </c>
    </row>
    <row r="615" customFormat="false" ht="15" hidden="false" customHeight="false" outlineLevel="0" collapsed="false">
      <c r="A615" s="1" t="n">
        <v>103</v>
      </c>
      <c r="B615" s="7" t="s">
        <v>5225</v>
      </c>
      <c r="C615" s="7" t="s">
        <v>1921</v>
      </c>
      <c r="D615" s="7" t="s">
        <v>3592</v>
      </c>
      <c r="E615" s="7" t="s">
        <v>3593</v>
      </c>
      <c r="F615" s="7" t="s">
        <v>3594</v>
      </c>
      <c r="G615" s="7" t="s">
        <v>3595</v>
      </c>
      <c r="H615" s="7" t="s">
        <v>2806</v>
      </c>
      <c r="I615" s="7" t="s">
        <v>19</v>
      </c>
      <c r="J615" s="7" t="s">
        <v>54</v>
      </c>
    </row>
    <row r="616" customFormat="false" ht="15" hidden="false" customHeight="false" outlineLevel="0" collapsed="false">
      <c r="A616" s="1" t="n">
        <v>104</v>
      </c>
      <c r="B616" s="7" t="s">
        <v>5226</v>
      </c>
      <c r="C616" s="7" t="s">
        <v>1921</v>
      </c>
      <c r="D616" s="7" t="s">
        <v>5227</v>
      </c>
      <c r="E616" s="7" t="s">
        <v>5228</v>
      </c>
      <c r="F616" s="7" t="s">
        <v>5229</v>
      </c>
      <c r="G616" s="7" t="s">
        <v>5230</v>
      </c>
      <c r="H616" s="7" t="s">
        <v>5231</v>
      </c>
      <c r="I616" s="7" t="s">
        <v>19</v>
      </c>
      <c r="J616" s="7" t="s">
        <v>28</v>
      </c>
    </row>
    <row r="617" customFormat="false" ht="15" hidden="false" customHeight="false" outlineLevel="0" collapsed="false">
      <c r="A617" s="1" t="n">
        <v>105</v>
      </c>
      <c r="B617" s="7" t="s">
        <v>5232</v>
      </c>
      <c r="C617" s="7" t="s">
        <v>1921</v>
      </c>
      <c r="D617" s="7" t="s">
        <v>5227</v>
      </c>
      <c r="E617" s="7" t="s">
        <v>5228</v>
      </c>
      <c r="F617" s="7" t="s">
        <v>5229</v>
      </c>
      <c r="G617" s="7" t="s">
        <v>5230</v>
      </c>
      <c r="H617" s="7" t="s">
        <v>5231</v>
      </c>
      <c r="I617" s="7" t="s">
        <v>19</v>
      </c>
      <c r="J617" s="7" t="s">
        <v>28</v>
      </c>
    </row>
    <row r="618" customFormat="false" ht="15" hidden="false" customHeight="false" outlineLevel="0" collapsed="false">
      <c r="A618" s="1" t="n">
        <v>106</v>
      </c>
      <c r="B618" s="7" t="s">
        <v>5233</v>
      </c>
      <c r="C618" s="7" t="s">
        <v>1921</v>
      </c>
      <c r="D618" s="7" t="s">
        <v>5234</v>
      </c>
      <c r="E618" s="7" t="s">
        <v>130</v>
      </c>
      <c r="F618" s="7" t="s">
        <v>5235</v>
      </c>
      <c r="G618" s="7" t="s">
        <v>5236</v>
      </c>
      <c r="H618" s="7" t="s">
        <v>5237</v>
      </c>
      <c r="I618" s="7" t="s">
        <v>19</v>
      </c>
      <c r="J618" s="7" t="s">
        <v>28</v>
      </c>
    </row>
    <row r="619" customFormat="false" ht="15" hidden="false" customHeight="false" outlineLevel="0" collapsed="false">
      <c r="A619" s="1" t="n">
        <v>107</v>
      </c>
      <c r="B619" s="7" t="s">
        <v>5238</v>
      </c>
      <c r="C619" s="7" t="s">
        <v>1921</v>
      </c>
      <c r="D619" s="7" t="s">
        <v>5239</v>
      </c>
      <c r="E619" s="7" t="s">
        <v>5240</v>
      </c>
      <c r="F619" s="7" t="s">
        <v>5241</v>
      </c>
      <c r="G619" s="7" t="s">
        <v>5242</v>
      </c>
      <c r="H619" s="7" t="s">
        <v>5243</v>
      </c>
      <c r="I619" s="7" t="s">
        <v>19</v>
      </c>
      <c r="J619" s="7" t="s">
        <v>28</v>
      </c>
    </row>
    <row r="620" customFormat="false" ht="15" hidden="false" customHeight="false" outlineLevel="0" collapsed="false">
      <c r="A620" s="1" t="n">
        <v>108</v>
      </c>
      <c r="B620" s="7" t="s">
        <v>5244</v>
      </c>
      <c r="C620" s="7" t="s">
        <v>1921</v>
      </c>
      <c r="D620" s="7" t="s">
        <v>5245</v>
      </c>
      <c r="E620" s="7" t="s">
        <v>5246</v>
      </c>
      <c r="F620" s="7" t="s">
        <v>5247</v>
      </c>
      <c r="G620" s="7" t="s">
        <v>5248</v>
      </c>
      <c r="H620" s="7" t="s">
        <v>3844</v>
      </c>
      <c r="I620" s="7" t="s">
        <v>19</v>
      </c>
      <c r="J620" s="7" t="s">
        <v>20</v>
      </c>
    </row>
    <row r="621" customFormat="false" ht="15" hidden="false" customHeight="false" outlineLevel="0" collapsed="false">
      <c r="A621" s="1" t="n">
        <v>109</v>
      </c>
      <c r="B621" s="7" t="s">
        <v>5249</v>
      </c>
      <c r="C621" s="7" t="s">
        <v>1921</v>
      </c>
      <c r="D621" s="7" t="s">
        <v>5250</v>
      </c>
      <c r="E621" s="7" t="s">
        <v>5251</v>
      </c>
      <c r="F621" s="7" t="s">
        <v>5252</v>
      </c>
      <c r="G621" s="7" t="s">
        <v>5253</v>
      </c>
      <c r="H621" s="7" t="s">
        <v>5254</v>
      </c>
      <c r="I621" s="7" t="s">
        <v>19</v>
      </c>
      <c r="J621" s="7" t="s">
        <v>54</v>
      </c>
    </row>
    <row r="622" customFormat="false" ht="15" hidden="false" customHeight="false" outlineLevel="0" collapsed="false">
      <c r="A622" s="1" t="n">
        <v>110</v>
      </c>
      <c r="B622" s="7" t="s">
        <v>5255</v>
      </c>
      <c r="C622" s="7" t="s">
        <v>1921</v>
      </c>
      <c r="D622" s="7" t="s">
        <v>3739</v>
      </c>
      <c r="E622" s="7" t="s">
        <v>3729</v>
      </c>
      <c r="F622" s="7" t="s">
        <v>3740</v>
      </c>
      <c r="G622" s="7" t="s">
        <v>3741</v>
      </c>
      <c r="H622" s="7" t="s">
        <v>3742</v>
      </c>
      <c r="I622" s="7" t="s">
        <v>19</v>
      </c>
      <c r="J622" s="7" t="s">
        <v>47</v>
      </c>
    </row>
    <row r="623" customFormat="false" ht="15" hidden="false" customHeight="false" outlineLevel="0" collapsed="false">
      <c r="A623" s="1" t="n">
        <v>111</v>
      </c>
      <c r="B623" s="7" t="s">
        <v>5256</v>
      </c>
      <c r="C623" s="7" t="s">
        <v>1921</v>
      </c>
      <c r="D623" s="7" t="s">
        <v>5257</v>
      </c>
      <c r="E623" s="7" t="s">
        <v>5258</v>
      </c>
      <c r="F623" s="7" t="s">
        <v>5259</v>
      </c>
      <c r="G623" s="7" t="s">
        <v>5260</v>
      </c>
      <c r="H623" s="7" t="s">
        <v>2715</v>
      </c>
      <c r="I623" s="7" t="s">
        <v>19</v>
      </c>
      <c r="J623" s="7" t="s">
        <v>91</v>
      </c>
    </row>
    <row r="624" customFormat="false" ht="15" hidden="false" customHeight="false" outlineLevel="0" collapsed="false">
      <c r="A624" s="1" t="n">
        <v>112</v>
      </c>
      <c r="B624" s="7" t="s">
        <v>5261</v>
      </c>
      <c r="C624" s="7" t="s">
        <v>1921</v>
      </c>
      <c r="D624" s="7" t="s">
        <v>3791</v>
      </c>
      <c r="E624" s="7" t="s">
        <v>3792</v>
      </c>
      <c r="F624" s="7" t="s">
        <v>3793</v>
      </c>
      <c r="G624" s="7" t="s">
        <v>3794</v>
      </c>
      <c r="H624" s="7" t="s">
        <v>1334</v>
      </c>
      <c r="I624" s="7" t="s">
        <v>19</v>
      </c>
      <c r="J624" s="7" t="s">
        <v>424</v>
      </c>
    </row>
    <row r="625" customFormat="false" ht="15" hidden="false" customHeight="false" outlineLevel="0" collapsed="false">
      <c r="A625" s="1" t="n">
        <v>113</v>
      </c>
      <c r="B625" s="7" t="s">
        <v>5262</v>
      </c>
      <c r="C625" s="7" t="s">
        <v>1921</v>
      </c>
      <c r="D625" s="7" t="s">
        <v>3928</v>
      </c>
      <c r="E625" s="7" t="s">
        <v>3929</v>
      </c>
      <c r="F625" s="7" t="s">
        <v>5263</v>
      </c>
      <c r="G625" s="7" t="s">
        <v>3931</v>
      </c>
      <c r="H625" s="7" t="s">
        <v>1600</v>
      </c>
      <c r="I625" s="7" t="s">
        <v>19</v>
      </c>
      <c r="J625" s="7" t="s">
        <v>284</v>
      </c>
    </row>
    <row r="626" customFormat="false" ht="15" hidden="false" customHeight="false" outlineLevel="0" collapsed="false">
      <c r="A626" s="1" t="n">
        <v>114</v>
      </c>
      <c r="B626" s="7" t="s">
        <v>5264</v>
      </c>
      <c r="C626" s="7" t="s">
        <v>1921</v>
      </c>
      <c r="D626" s="7" t="s">
        <v>5265</v>
      </c>
      <c r="E626" s="7" t="s">
        <v>4327</v>
      </c>
      <c r="F626" s="7" t="s">
        <v>5266</v>
      </c>
      <c r="G626" s="7" t="s">
        <v>5267</v>
      </c>
      <c r="H626" s="7" t="s">
        <v>5268</v>
      </c>
      <c r="I626" s="7" t="s">
        <v>19</v>
      </c>
      <c r="J626" s="7" t="s">
        <v>284</v>
      </c>
    </row>
    <row r="627" customFormat="false" ht="15" hidden="false" customHeight="false" outlineLevel="0" collapsed="false">
      <c r="A627" s="1" t="n">
        <v>115</v>
      </c>
      <c r="B627" s="7" t="s">
        <v>5269</v>
      </c>
      <c r="C627" s="7" t="s">
        <v>1921</v>
      </c>
      <c r="D627" s="7" t="s">
        <v>3969</v>
      </c>
      <c r="E627" s="7" t="s">
        <v>3970</v>
      </c>
      <c r="F627" s="7" t="s">
        <v>3971</v>
      </c>
      <c r="G627" s="7" t="s">
        <v>5270</v>
      </c>
      <c r="H627" s="7" t="s">
        <v>3973</v>
      </c>
      <c r="I627" s="7" t="s">
        <v>19</v>
      </c>
      <c r="J627" s="7" t="s">
        <v>28</v>
      </c>
    </row>
    <row r="628" customFormat="false" ht="15" hidden="false" customHeight="false" outlineLevel="0" collapsed="false">
      <c r="A628" s="1" t="n">
        <v>116</v>
      </c>
      <c r="B628" s="0" t="s">
        <v>5271</v>
      </c>
      <c r="C628" s="0" t="s">
        <v>1921</v>
      </c>
      <c r="D628" s="0" t="s">
        <v>5272</v>
      </c>
      <c r="E628" s="0" t="s">
        <v>5273</v>
      </c>
      <c r="F628" s="0" t="s">
        <v>5274</v>
      </c>
      <c r="G628" s="0" t="s">
        <v>5275</v>
      </c>
      <c r="H628" s="0" t="s">
        <v>5276</v>
      </c>
      <c r="I628" s="0" t="s">
        <v>19</v>
      </c>
      <c r="J628" s="0" t="s">
        <v>28</v>
      </c>
    </row>
    <row r="629" customFormat="false" ht="15" hidden="false" customHeight="false" outlineLevel="0" collapsed="false">
      <c r="A629" s="1" t="n">
        <v>117</v>
      </c>
      <c r="B629" s="7" t="s">
        <v>5277</v>
      </c>
      <c r="C629" s="7" t="s">
        <v>1921</v>
      </c>
      <c r="D629" s="7" t="s">
        <v>5278</v>
      </c>
      <c r="E629" s="7" t="s">
        <v>5279</v>
      </c>
      <c r="F629" s="7" t="s">
        <v>5280</v>
      </c>
      <c r="G629" s="7" t="s">
        <v>5281</v>
      </c>
      <c r="H629" s="7" t="s">
        <v>5282</v>
      </c>
      <c r="I629" s="7" t="s">
        <v>19</v>
      </c>
      <c r="J629" s="7" t="s">
        <v>28</v>
      </c>
    </row>
    <row r="630" customFormat="false" ht="15" hidden="false" customHeight="false" outlineLevel="0" collapsed="false">
      <c r="A630" s="1" t="n">
        <v>118</v>
      </c>
      <c r="B630" s="7" t="s">
        <v>5283</v>
      </c>
      <c r="C630" s="7" t="s">
        <v>1921</v>
      </c>
      <c r="D630" s="7" t="s">
        <v>4010</v>
      </c>
      <c r="E630" s="7" t="s">
        <v>4011</v>
      </c>
      <c r="F630" s="7" t="s">
        <v>4012</v>
      </c>
      <c r="G630" s="7" t="s">
        <v>4013</v>
      </c>
      <c r="H630" s="7" t="s">
        <v>4014</v>
      </c>
      <c r="I630" s="7" t="s">
        <v>19</v>
      </c>
      <c r="J630" s="7" t="s">
        <v>47</v>
      </c>
    </row>
    <row r="631" customFormat="false" ht="15" hidden="false" customHeight="false" outlineLevel="0" collapsed="false">
      <c r="A631" s="1" t="n">
        <v>119</v>
      </c>
      <c r="B631" s="7" t="s">
        <v>5284</v>
      </c>
      <c r="C631" s="7" t="s">
        <v>1921</v>
      </c>
      <c r="D631" s="7" t="s">
        <v>5285</v>
      </c>
      <c r="E631" s="7" t="s">
        <v>246</v>
      </c>
      <c r="F631" s="7" t="s">
        <v>5286</v>
      </c>
      <c r="G631" s="7" t="s">
        <v>5287</v>
      </c>
      <c r="H631" s="7" t="s">
        <v>1449</v>
      </c>
      <c r="I631" s="7" t="s">
        <v>19</v>
      </c>
      <c r="J631" s="7" t="s">
        <v>47</v>
      </c>
    </row>
    <row r="632" customFormat="false" ht="15" hidden="false" customHeight="false" outlineLevel="0" collapsed="false">
      <c r="A632" s="1" t="n">
        <v>120</v>
      </c>
      <c r="B632" s="7" t="s">
        <v>5288</v>
      </c>
      <c r="C632" s="7" t="s">
        <v>1921</v>
      </c>
      <c r="D632" s="7" t="s">
        <v>5289</v>
      </c>
      <c r="E632" s="7" t="s">
        <v>5290</v>
      </c>
      <c r="F632" s="7" t="s">
        <v>5291</v>
      </c>
      <c r="G632" s="7" t="s">
        <v>5292</v>
      </c>
      <c r="H632" s="7" t="s">
        <v>5293</v>
      </c>
      <c r="I632" s="7" t="s">
        <v>27</v>
      </c>
      <c r="J632" s="7" t="s">
        <v>28</v>
      </c>
    </row>
    <row r="633" customFormat="false" ht="15" hidden="false" customHeight="false" outlineLevel="0" collapsed="false">
      <c r="A633" s="1" t="n">
        <v>121</v>
      </c>
      <c r="B633" s="7" t="s">
        <v>5294</v>
      </c>
      <c r="C633" s="7" t="s">
        <v>1921</v>
      </c>
      <c r="D633" s="7" t="s">
        <v>5295</v>
      </c>
      <c r="E633" s="7" t="s">
        <v>5296</v>
      </c>
      <c r="F633" s="7" t="s">
        <v>5297</v>
      </c>
      <c r="G633" s="7" t="s">
        <v>5298</v>
      </c>
      <c r="H633" s="7" t="s">
        <v>5299</v>
      </c>
      <c r="I633" s="7" t="s">
        <v>19</v>
      </c>
      <c r="J633" s="7" t="s">
        <v>47</v>
      </c>
    </row>
    <row r="634" customFormat="false" ht="15" hidden="false" customHeight="false" outlineLevel="0" collapsed="false">
      <c r="A634" s="1" t="n">
        <v>122</v>
      </c>
      <c r="B634" s="7" t="s">
        <v>5300</v>
      </c>
      <c r="C634" s="7" t="s">
        <v>1921</v>
      </c>
      <c r="D634" s="7" t="s">
        <v>5301</v>
      </c>
      <c r="E634" s="7" t="s">
        <v>5302</v>
      </c>
      <c r="F634" s="7" t="s">
        <v>5303</v>
      </c>
      <c r="G634" s="7" t="s">
        <v>5304</v>
      </c>
      <c r="H634" s="7" t="s">
        <v>5305</v>
      </c>
      <c r="I634" s="7" t="s">
        <v>19</v>
      </c>
      <c r="J634" s="7" t="s">
        <v>54</v>
      </c>
    </row>
    <row r="635" customFormat="false" ht="15" hidden="false" customHeight="false" outlineLevel="0" collapsed="false">
      <c r="A635" s="1" t="n">
        <v>123</v>
      </c>
      <c r="B635" s="7" t="s">
        <v>5306</v>
      </c>
      <c r="C635" s="7" t="s">
        <v>1921</v>
      </c>
      <c r="D635" s="7" t="s">
        <v>5307</v>
      </c>
      <c r="E635" s="7" t="s">
        <v>5308</v>
      </c>
      <c r="F635" s="7" t="s">
        <v>5309</v>
      </c>
      <c r="G635" s="7" t="s">
        <v>5310</v>
      </c>
      <c r="H635" s="7" t="s">
        <v>5311</v>
      </c>
      <c r="I635" s="7" t="s">
        <v>19</v>
      </c>
      <c r="J635" s="7" t="s">
        <v>284</v>
      </c>
    </row>
    <row r="636" customFormat="false" ht="15" hidden="false" customHeight="false" outlineLevel="0" collapsed="false">
      <c r="A636" s="1" t="n">
        <v>124</v>
      </c>
      <c r="B636" s="7" t="s">
        <v>5312</v>
      </c>
      <c r="C636" s="7" t="s">
        <v>1921</v>
      </c>
      <c r="D636" s="7" t="s">
        <v>5313</v>
      </c>
      <c r="E636" s="7" t="s">
        <v>5314</v>
      </c>
      <c r="F636" s="7" t="s">
        <v>5315</v>
      </c>
      <c r="G636" s="7" t="s">
        <v>5316</v>
      </c>
      <c r="H636" s="7" t="s">
        <v>5317</v>
      </c>
      <c r="I636" s="7" t="s">
        <v>19</v>
      </c>
      <c r="J636" s="7" t="s">
        <v>28</v>
      </c>
    </row>
    <row r="637" customFormat="false" ht="15" hidden="false" customHeight="false" outlineLevel="0" collapsed="false">
      <c r="A637" s="1" t="n">
        <v>125</v>
      </c>
      <c r="B637" s="7" t="s">
        <v>5318</v>
      </c>
      <c r="C637" s="7" t="s">
        <v>1921</v>
      </c>
      <c r="D637" s="7" t="s">
        <v>5319</v>
      </c>
      <c r="E637" s="7" t="s">
        <v>5320</v>
      </c>
      <c r="F637" s="7" t="s">
        <v>5321</v>
      </c>
      <c r="G637" s="7" t="s">
        <v>5322</v>
      </c>
      <c r="H637" s="7" t="s">
        <v>5323</v>
      </c>
      <c r="I637" s="7" t="s">
        <v>27</v>
      </c>
      <c r="J637" s="7" t="s">
        <v>28</v>
      </c>
    </row>
    <row r="638" customFormat="false" ht="15" hidden="false" customHeight="false" outlineLevel="0" collapsed="false">
      <c r="A638" s="1" t="n">
        <v>126</v>
      </c>
      <c r="B638" s="7" t="s">
        <v>5324</v>
      </c>
      <c r="C638" s="7" t="s">
        <v>1921</v>
      </c>
      <c r="D638" s="7" t="s">
        <v>5325</v>
      </c>
      <c r="E638" s="7" t="s">
        <v>5326</v>
      </c>
      <c r="F638" s="7" t="s">
        <v>5327</v>
      </c>
      <c r="G638" s="7" t="s">
        <v>5328</v>
      </c>
      <c r="H638" s="7" t="s">
        <v>3886</v>
      </c>
      <c r="I638" s="7" t="s">
        <v>19</v>
      </c>
      <c r="J638" s="7" t="s">
        <v>284</v>
      </c>
    </row>
    <row r="639" customFormat="false" ht="15" hidden="false" customHeight="false" outlineLevel="0" collapsed="false">
      <c r="A639" s="1" t="n">
        <v>127</v>
      </c>
      <c r="B639" s="7" t="s">
        <v>5329</v>
      </c>
      <c r="C639" s="7" t="s">
        <v>1921</v>
      </c>
      <c r="D639" s="7" t="s">
        <v>5330</v>
      </c>
      <c r="E639" s="7" t="s">
        <v>5331</v>
      </c>
      <c r="F639" s="7" t="s">
        <v>5332</v>
      </c>
      <c r="G639" s="7" t="s">
        <v>5333</v>
      </c>
      <c r="H639" s="7" t="s">
        <v>5334</v>
      </c>
      <c r="I639" s="7" t="s">
        <v>19</v>
      </c>
      <c r="J639" s="7" t="s">
        <v>47</v>
      </c>
    </row>
    <row r="640" customFormat="false" ht="15" hidden="false" customHeight="false" outlineLevel="0" collapsed="false">
      <c r="A640" s="1" t="n">
        <v>128</v>
      </c>
      <c r="B640" s="0" t="s">
        <v>5335</v>
      </c>
      <c r="C640" s="0" t="s">
        <v>1921</v>
      </c>
      <c r="D640" s="0" t="s">
        <v>5336</v>
      </c>
      <c r="E640" s="0" t="s">
        <v>5337</v>
      </c>
      <c r="F640" s="0" t="s">
        <v>5338</v>
      </c>
      <c r="G640" s="0" t="s">
        <v>5339</v>
      </c>
      <c r="H640" s="0" t="s">
        <v>277</v>
      </c>
      <c r="I640" s="0" t="s">
        <v>19</v>
      </c>
      <c r="J640" s="0" t="s">
        <v>28</v>
      </c>
    </row>
    <row r="641" customFormat="false" ht="15" hidden="false" customHeight="false" outlineLevel="0" collapsed="false">
      <c r="A641" s="1" t="n">
        <v>129</v>
      </c>
      <c r="B641" s="7" t="s">
        <v>5340</v>
      </c>
      <c r="C641" s="7" t="s">
        <v>1921</v>
      </c>
      <c r="D641" s="7" t="s">
        <v>4270</v>
      </c>
      <c r="E641" s="7" t="s">
        <v>4271</v>
      </c>
      <c r="F641" s="7" t="s">
        <v>4272</v>
      </c>
      <c r="G641" s="7" t="s">
        <v>4273</v>
      </c>
      <c r="H641" s="7" t="s">
        <v>4274</v>
      </c>
      <c r="I641" s="7" t="s">
        <v>19</v>
      </c>
      <c r="J641" s="7" t="s">
        <v>28</v>
      </c>
    </row>
    <row r="642" customFormat="false" ht="15" hidden="false" customHeight="false" outlineLevel="0" collapsed="false">
      <c r="A642" s="1" t="n">
        <v>130</v>
      </c>
      <c r="B642" s="7" t="s">
        <v>5341</v>
      </c>
      <c r="C642" s="7" t="s">
        <v>1921</v>
      </c>
      <c r="D642" s="7" t="s">
        <v>4311</v>
      </c>
      <c r="E642" s="7" t="s">
        <v>4312</v>
      </c>
      <c r="F642" s="7" t="s">
        <v>4313</v>
      </c>
      <c r="G642" s="7" t="s">
        <v>4314</v>
      </c>
      <c r="H642" s="7" t="s">
        <v>543</v>
      </c>
      <c r="I642" s="7" t="s">
        <v>19</v>
      </c>
      <c r="J642" s="7" t="s">
        <v>20</v>
      </c>
    </row>
    <row r="643" customFormat="false" ht="15" hidden="false" customHeight="false" outlineLevel="0" collapsed="false">
      <c r="A643" s="1" t="n">
        <v>131</v>
      </c>
      <c r="B643" s="7" t="s">
        <v>5342</v>
      </c>
      <c r="C643" s="7" t="s">
        <v>1921</v>
      </c>
      <c r="D643" s="7" t="s">
        <v>5343</v>
      </c>
      <c r="E643" s="7" t="s">
        <v>5344</v>
      </c>
      <c r="F643" s="7" t="s">
        <v>5345</v>
      </c>
      <c r="G643" s="7" t="s">
        <v>5346</v>
      </c>
      <c r="H643" s="7" t="s">
        <v>2819</v>
      </c>
      <c r="I643" s="7" t="s">
        <v>19</v>
      </c>
      <c r="J643" s="7" t="s">
        <v>91</v>
      </c>
    </row>
    <row r="644" customFormat="false" ht="15" hidden="false" customHeight="false" outlineLevel="0" collapsed="false">
      <c r="A644" s="1" t="n">
        <v>132</v>
      </c>
      <c r="B644" s="7" t="s">
        <v>5347</v>
      </c>
      <c r="C644" s="7" t="s">
        <v>1921</v>
      </c>
      <c r="D644" s="7" t="s">
        <v>5348</v>
      </c>
      <c r="E644" s="7" t="s">
        <v>5349</v>
      </c>
      <c r="F644" s="7" t="s">
        <v>5350</v>
      </c>
      <c r="G644" s="7" t="s">
        <v>5351</v>
      </c>
      <c r="H644" s="7" t="s">
        <v>5352</v>
      </c>
      <c r="I644" s="7" t="s">
        <v>19</v>
      </c>
      <c r="J644" s="7" t="s">
        <v>28</v>
      </c>
    </row>
    <row r="645" customFormat="false" ht="15" hidden="false" customHeight="false" outlineLevel="0" collapsed="false">
      <c r="A645" s="1" t="n">
        <v>133</v>
      </c>
      <c r="B645" s="7" t="s">
        <v>5353</v>
      </c>
      <c r="C645" s="7" t="s">
        <v>1921</v>
      </c>
      <c r="D645" s="7" t="s">
        <v>5354</v>
      </c>
      <c r="E645" s="7" t="s">
        <v>5355</v>
      </c>
      <c r="F645" s="7" t="s">
        <v>5356</v>
      </c>
      <c r="G645" s="7" t="s">
        <v>5357</v>
      </c>
      <c r="H645" s="7" t="s">
        <v>5358</v>
      </c>
      <c r="I645" s="7" t="s">
        <v>19</v>
      </c>
      <c r="J645" s="7" t="s">
        <v>28</v>
      </c>
    </row>
    <row r="646" customFormat="false" ht="15" hidden="false" customHeight="false" outlineLevel="0" collapsed="false">
      <c r="A646" s="1" t="n">
        <v>134</v>
      </c>
      <c r="B646" s="7" t="s">
        <v>5359</v>
      </c>
      <c r="C646" s="7" t="s">
        <v>1921</v>
      </c>
      <c r="D646" s="7" t="s">
        <v>4722</v>
      </c>
      <c r="E646" s="7" t="s">
        <v>4723</v>
      </c>
      <c r="F646" s="7" t="s">
        <v>5360</v>
      </c>
      <c r="G646" s="7" t="s">
        <v>4725</v>
      </c>
      <c r="H646" s="7" t="s">
        <v>1371</v>
      </c>
      <c r="I646" s="7" t="s">
        <v>19</v>
      </c>
      <c r="J646" s="7" t="s">
        <v>28</v>
      </c>
    </row>
    <row r="647" customFormat="false" ht="15" hidden="false" customHeight="false" outlineLevel="0" collapsed="false">
      <c r="A647" s="1" t="n">
        <v>135</v>
      </c>
      <c r="B647" s="7" t="s">
        <v>5361</v>
      </c>
      <c r="C647" s="7" t="s">
        <v>1921</v>
      </c>
      <c r="D647" s="7" t="s">
        <v>5362</v>
      </c>
      <c r="E647" s="7" t="s">
        <v>5363</v>
      </c>
      <c r="F647" s="7" t="s">
        <v>5364</v>
      </c>
      <c r="G647" s="7" t="s">
        <v>5365</v>
      </c>
      <c r="H647" s="7" t="s">
        <v>5366</v>
      </c>
      <c r="I647" s="7" t="s">
        <v>19</v>
      </c>
      <c r="J647" s="7" t="s">
        <v>284</v>
      </c>
    </row>
    <row r="648" customFormat="false" ht="15" hidden="false" customHeight="false" outlineLevel="0" collapsed="false">
      <c r="A648" s="1" t="n">
        <v>136</v>
      </c>
      <c r="B648" s="7" t="s">
        <v>5367</v>
      </c>
      <c r="C648" s="7" t="s">
        <v>1921</v>
      </c>
      <c r="D648" s="7" t="s">
        <v>5368</v>
      </c>
      <c r="E648" s="7" t="s">
        <v>5369</v>
      </c>
      <c r="F648" s="7" t="s">
        <v>5370</v>
      </c>
      <c r="G648" s="7" t="s">
        <v>5371</v>
      </c>
      <c r="H648" s="7" t="s">
        <v>1893</v>
      </c>
      <c r="I648" s="7" t="s">
        <v>19</v>
      </c>
      <c r="J648" s="7" t="s">
        <v>54</v>
      </c>
    </row>
    <row r="649" customFormat="false" ht="15" hidden="false" customHeight="false" outlineLevel="0" collapsed="false">
      <c r="A649" s="1" t="n">
        <v>137</v>
      </c>
      <c r="B649" s="7" t="s">
        <v>5372</v>
      </c>
      <c r="C649" s="7" t="s">
        <v>1921</v>
      </c>
      <c r="D649" s="7" t="s">
        <v>5373</v>
      </c>
      <c r="E649" s="7" t="s">
        <v>5374</v>
      </c>
      <c r="F649" s="7" t="s">
        <v>5375</v>
      </c>
      <c r="G649" s="7" t="s">
        <v>5376</v>
      </c>
      <c r="H649" s="7" t="s">
        <v>4388</v>
      </c>
      <c r="I649" s="7" t="s">
        <v>19</v>
      </c>
      <c r="J649" s="7" t="s">
        <v>54</v>
      </c>
    </row>
    <row r="650" customFormat="false" ht="15" hidden="false" customHeight="false" outlineLevel="0" collapsed="false">
      <c r="A650" s="1" t="n">
        <v>138</v>
      </c>
      <c r="B650" s="7" t="s">
        <v>5377</v>
      </c>
      <c r="C650" s="7" t="s">
        <v>1921</v>
      </c>
      <c r="D650" s="7" t="s">
        <v>5378</v>
      </c>
      <c r="E650" s="7" t="s">
        <v>5379</v>
      </c>
      <c r="F650" s="7" t="s">
        <v>5380</v>
      </c>
      <c r="G650" s="7" t="s">
        <v>5381</v>
      </c>
      <c r="H650" s="7" t="s">
        <v>5382</v>
      </c>
      <c r="I650" s="7" t="s">
        <v>19</v>
      </c>
      <c r="J650" s="7" t="s">
        <v>28</v>
      </c>
    </row>
    <row r="651" customFormat="false" ht="15" hidden="false" customHeight="false" outlineLevel="0" collapsed="false">
      <c r="A651" s="1" t="n">
        <v>139</v>
      </c>
      <c r="B651" s="7" t="s">
        <v>5383</v>
      </c>
      <c r="C651" s="7" t="s">
        <v>1921</v>
      </c>
      <c r="D651" s="7" t="s">
        <v>5384</v>
      </c>
      <c r="E651" s="7" t="s">
        <v>5385</v>
      </c>
      <c r="F651" s="7" t="s">
        <v>5386</v>
      </c>
      <c r="G651" s="7" t="s">
        <v>5387</v>
      </c>
      <c r="H651" s="7" t="s">
        <v>5388</v>
      </c>
      <c r="I651" s="7" t="s">
        <v>27</v>
      </c>
      <c r="J651" s="7" t="s">
        <v>54</v>
      </c>
    </row>
    <row r="652" customFormat="false" ht="15" hidden="false" customHeight="false" outlineLevel="0" collapsed="false">
      <c r="A652" s="1" t="n">
        <v>140</v>
      </c>
      <c r="B652" s="7" t="s">
        <v>5389</v>
      </c>
      <c r="C652" s="7" t="s">
        <v>1921</v>
      </c>
      <c r="D652" s="7" t="s">
        <v>4482</v>
      </c>
      <c r="E652" s="7" t="s">
        <v>4483</v>
      </c>
      <c r="F652" s="7" t="s">
        <v>4484</v>
      </c>
      <c r="G652" s="7" t="s">
        <v>4485</v>
      </c>
      <c r="H652" s="7" t="s">
        <v>4486</v>
      </c>
      <c r="I652" s="7" t="s">
        <v>19</v>
      </c>
      <c r="J652" s="7" t="s">
        <v>424</v>
      </c>
    </row>
    <row r="653" customFormat="false" ht="15" hidden="false" customHeight="false" outlineLevel="0" collapsed="false">
      <c r="A653" s="1" t="n">
        <v>141</v>
      </c>
      <c r="B653" s="7" t="s">
        <v>5390</v>
      </c>
      <c r="C653" s="7" t="s">
        <v>1921</v>
      </c>
      <c r="D653" s="7" t="s">
        <v>4482</v>
      </c>
      <c r="E653" s="7" t="s">
        <v>4483</v>
      </c>
      <c r="F653" s="7" t="s">
        <v>4484</v>
      </c>
      <c r="G653" s="7" t="s">
        <v>4485</v>
      </c>
      <c r="H653" s="7" t="s">
        <v>4486</v>
      </c>
      <c r="I653" s="7" t="s">
        <v>19</v>
      </c>
      <c r="J653" s="7" t="s">
        <v>424</v>
      </c>
    </row>
    <row r="654" customFormat="false" ht="15" hidden="false" customHeight="false" outlineLevel="0" collapsed="false">
      <c r="A654" s="1" t="n">
        <v>142</v>
      </c>
      <c r="B654" s="7" t="s">
        <v>5391</v>
      </c>
      <c r="C654" s="7" t="s">
        <v>1921</v>
      </c>
      <c r="D654" s="7" t="s">
        <v>4494</v>
      </c>
      <c r="E654" s="7" t="s">
        <v>4495</v>
      </c>
      <c r="F654" s="7" t="s">
        <v>4496</v>
      </c>
      <c r="G654" s="7" t="s">
        <v>4497</v>
      </c>
      <c r="H654" s="7" t="s">
        <v>537</v>
      </c>
      <c r="I654" s="7" t="s">
        <v>27</v>
      </c>
      <c r="J654" s="7" t="s">
        <v>28</v>
      </c>
    </row>
    <row r="655" customFormat="false" ht="15" hidden="false" customHeight="false" outlineLevel="0" collapsed="false">
      <c r="A655" s="1" t="n">
        <v>143</v>
      </c>
      <c r="B655" s="7" t="s">
        <v>5392</v>
      </c>
      <c r="C655" s="7" t="s">
        <v>1921</v>
      </c>
      <c r="D655" s="7" t="s">
        <v>5393</v>
      </c>
      <c r="E655" s="7" t="s">
        <v>5394</v>
      </c>
      <c r="F655" s="7" t="s">
        <v>5395</v>
      </c>
      <c r="G655" s="7" t="s">
        <v>5396</v>
      </c>
      <c r="H655" s="7" t="s">
        <v>5397</v>
      </c>
      <c r="I655" s="7" t="s">
        <v>19</v>
      </c>
      <c r="J655" s="7" t="s">
        <v>28</v>
      </c>
    </row>
    <row r="656" customFormat="false" ht="15" hidden="false" customHeight="false" outlineLevel="0" collapsed="false">
      <c r="A656" s="1" t="n">
        <v>144</v>
      </c>
      <c r="B656" s="7" t="s">
        <v>5398</v>
      </c>
      <c r="C656" s="7" t="s">
        <v>1921</v>
      </c>
      <c r="D656" s="7" t="s">
        <v>5399</v>
      </c>
      <c r="E656" s="7" t="s">
        <v>5400</v>
      </c>
      <c r="F656" s="7" t="s">
        <v>4729</v>
      </c>
      <c r="G656" s="7" t="s">
        <v>4730</v>
      </c>
      <c r="H656" s="7" t="s">
        <v>4731</v>
      </c>
      <c r="I656" s="7" t="s">
        <v>19</v>
      </c>
      <c r="J656" s="7" t="s">
        <v>28</v>
      </c>
    </row>
    <row r="657" customFormat="false" ht="15" hidden="false" customHeight="false" outlineLevel="0" collapsed="false">
      <c r="A657" s="1" t="n">
        <v>145</v>
      </c>
      <c r="B657" s="7" t="s">
        <v>5401</v>
      </c>
      <c r="C657" s="7" t="s">
        <v>1921</v>
      </c>
      <c r="D657" s="7" t="s">
        <v>5402</v>
      </c>
      <c r="E657" s="7" t="s">
        <v>5403</v>
      </c>
      <c r="F657" s="7" t="s">
        <v>5404</v>
      </c>
      <c r="G657" s="7" t="s">
        <v>5405</v>
      </c>
      <c r="H657" s="7" t="s">
        <v>5406</v>
      </c>
      <c r="I657" s="7" t="s">
        <v>19</v>
      </c>
      <c r="J657" s="7" t="s">
        <v>54</v>
      </c>
    </row>
    <row r="658" customFormat="false" ht="15" hidden="false" customHeight="false" outlineLevel="0" collapsed="false">
      <c r="A658" s="1" t="n">
        <v>146</v>
      </c>
      <c r="B658" s="7" t="s">
        <v>5407</v>
      </c>
      <c r="C658" s="7" t="s">
        <v>1921</v>
      </c>
      <c r="D658" s="7" t="s">
        <v>5408</v>
      </c>
      <c r="E658" s="7" t="s">
        <v>2683</v>
      </c>
      <c r="F658" s="7" t="s">
        <v>5409</v>
      </c>
      <c r="G658" s="7" t="s">
        <v>5410</v>
      </c>
      <c r="H658" s="7" t="s">
        <v>4059</v>
      </c>
      <c r="I658" s="7" t="s">
        <v>19</v>
      </c>
      <c r="J658" s="7" t="s">
        <v>20</v>
      </c>
    </row>
    <row r="659" customFormat="false" ht="15" hidden="false" customHeight="false" outlineLevel="0" collapsed="false">
      <c r="A659" s="1" t="n">
        <v>147</v>
      </c>
      <c r="B659" s="7" t="s">
        <v>5411</v>
      </c>
      <c r="C659" s="7" t="s">
        <v>1921</v>
      </c>
      <c r="D659" s="7" t="s">
        <v>5412</v>
      </c>
      <c r="E659" s="7" t="s">
        <v>5413</v>
      </c>
      <c r="F659" s="7" t="s">
        <v>5414</v>
      </c>
      <c r="G659" s="7" t="s">
        <v>5415</v>
      </c>
      <c r="H659" s="7" t="s">
        <v>5416</v>
      </c>
      <c r="I659" s="7" t="s">
        <v>19</v>
      </c>
      <c r="J659" s="7" t="s">
        <v>28</v>
      </c>
    </row>
    <row r="660" customFormat="false" ht="15" hidden="false" customHeight="false" outlineLevel="0" collapsed="false">
      <c r="A660" s="1" t="n">
        <v>148</v>
      </c>
      <c r="B660" s="7" t="s">
        <v>5417</v>
      </c>
      <c r="C660" s="7" t="s">
        <v>1921</v>
      </c>
      <c r="D660" s="7" t="s">
        <v>5418</v>
      </c>
      <c r="E660" s="7" t="s">
        <v>5419</v>
      </c>
      <c r="F660" s="7" t="s">
        <v>5420</v>
      </c>
      <c r="G660" s="7" t="s">
        <v>5421</v>
      </c>
      <c r="H660" s="7" t="s">
        <v>5422</v>
      </c>
      <c r="I660" s="7" t="s">
        <v>19</v>
      </c>
      <c r="J660" s="7" t="s">
        <v>47</v>
      </c>
    </row>
    <row r="661" s="9" customFormat="true" ht="18.75" hidden="false" customHeight="false" outlineLevel="0" collapsed="false">
      <c r="A661" s="14"/>
      <c r="B661" s="8" t="s">
        <v>219</v>
      </c>
    </row>
    <row r="662" customFormat="false" ht="15" hidden="false" customHeight="false" outlineLevel="0" collapsed="false">
      <c r="B662" s="7" t="s">
        <v>3</v>
      </c>
      <c r="C662" s="7" t="s">
        <v>4</v>
      </c>
      <c r="D662" s="7" t="s">
        <v>5</v>
      </c>
      <c r="E662" s="7" t="s">
        <v>6</v>
      </c>
      <c r="F662" s="7" t="s">
        <v>7</v>
      </c>
      <c r="G662" s="7" t="s">
        <v>8</v>
      </c>
      <c r="H662" s="7" t="s">
        <v>9</v>
      </c>
      <c r="I662" s="7" t="s">
        <v>10</v>
      </c>
      <c r="J662" s="7" t="s">
        <v>11</v>
      </c>
    </row>
    <row r="663" customFormat="false" ht="15" hidden="false" customHeight="false" outlineLevel="0" collapsed="false">
      <c r="A663" s="1" t="n">
        <v>1</v>
      </c>
      <c r="B663" s="7" t="s">
        <v>5423</v>
      </c>
      <c r="C663" s="7" t="s">
        <v>1921</v>
      </c>
      <c r="D663" s="7" t="s">
        <v>5424</v>
      </c>
      <c r="E663" s="7" t="s">
        <v>5425</v>
      </c>
      <c r="F663" s="7" t="s">
        <v>5426</v>
      </c>
      <c r="G663" s="7" t="s">
        <v>5427</v>
      </c>
      <c r="H663" s="7" t="s">
        <v>5428</v>
      </c>
      <c r="I663" s="7" t="s">
        <v>19</v>
      </c>
      <c r="J663" s="7" t="s">
        <v>47</v>
      </c>
    </row>
    <row r="664" customFormat="false" ht="15" hidden="false" customHeight="false" outlineLevel="0" collapsed="false">
      <c r="A664" s="1" t="n">
        <v>2</v>
      </c>
      <c r="B664" s="7" t="s">
        <v>5429</v>
      </c>
      <c r="C664" s="7" t="s">
        <v>1921</v>
      </c>
      <c r="D664" s="7" t="s">
        <v>5430</v>
      </c>
      <c r="E664" s="7" t="s">
        <v>5431</v>
      </c>
      <c r="F664" s="7" t="s">
        <v>5432</v>
      </c>
      <c r="G664" s="7" t="s">
        <v>5433</v>
      </c>
      <c r="H664" s="7" t="s">
        <v>4696</v>
      </c>
      <c r="I664" s="7" t="s">
        <v>19</v>
      </c>
      <c r="J664" s="7" t="s">
        <v>54</v>
      </c>
    </row>
    <row r="665" customFormat="false" ht="15" hidden="false" customHeight="false" outlineLevel="0" collapsed="false">
      <c r="A665" s="1" t="n">
        <v>3</v>
      </c>
      <c r="B665" s="7" t="s">
        <v>5434</v>
      </c>
      <c r="C665" s="7" t="s">
        <v>1921</v>
      </c>
      <c r="D665" s="7" t="s">
        <v>5435</v>
      </c>
      <c r="E665" s="7" t="s">
        <v>5436</v>
      </c>
      <c r="F665" s="7" t="s">
        <v>5437</v>
      </c>
      <c r="G665" s="7" t="s">
        <v>5438</v>
      </c>
      <c r="H665" s="7" t="s">
        <v>5439</v>
      </c>
      <c r="I665" s="7" t="s">
        <v>19</v>
      </c>
      <c r="J665" s="7" t="s">
        <v>28</v>
      </c>
    </row>
    <row r="666" customFormat="false" ht="15" hidden="false" customHeight="false" outlineLevel="0" collapsed="false">
      <c r="A666" s="1" t="n">
        <v>4</v>
      </c>
      <c r="B666" s="7" t="s">
        <v>5440</v>
      </c>
      <c r="C666" s="7" t="s">
        <v>1921</v>
      </c>
      <c r="D666" s="7" t="s">
        <v>5435</v>
      </c>
      <c r="E666" s="7" t="s">
        <v>5436</v>
      </c>
      <c r="F666" s="7" t="s">
        <v>5437</v>
      </c>
      <c r="G666" s="7" t="s">
        <v>5438</v>
      </c>
      <c r="H666" s="7" t="s">
        <v>5439</v>
      </c>
      <c r="I666" s="7" t="s">
        <v>19</v>
      </c>
      <c r="J666" s="7" t="s">
        <v>28</v>
      </c>
    </row>
    <row r="667" customFormat="false" ht="15" hidden="false" customHeight="false" outlineLevel="0" collapsed="false">
      <c r="A667" s="1" t="n">
        <v>5</v>
      </c>
      <c r="B667" s="7" t="s">
        <v>5441</v>
      </c>
      <c r="C667" s="7" t="s">
        <v>1921</v>
      </c>
      <c r="D667" s="7" t="s">
        <v>5442</v>
      </c>
      <c r="E667" s="7" t="s">
        <v>5443</v>
      </c>
      <c r="F667" s="7" t="s">
        <v>5444</v>
      </c>
      <c r="G667" s="7" t="s">
        <v>5445</v>
      </c>
      <c r="H667" s="7" t="s">
        <v>5446</v>
      </c>
      <c r="I667" s="7" t="s">
        <v>19</v>
      </c>
      <c r="J667" s="7" t="s">
        <v>54</v>
      </c>
    </row>
    <row r="668" customFormat="false" ht="20.25" hidden="false" customHeight="false" outlineLevel="0" collapsed="false">
      <c r="B668" s="16" t="s">
        <v>5447</v>
      </c>
    </row>
    <row r="669" customFormat="false" ht="15.75" hidden="false" customHeight="false" outlineLevel="0" collapsed="false">
      <c r="B669" s="11" t="s">
        <v>251</v>
      </c>
    </row>
    <row r="670" customFormat="false" ht="15" hidden="false" customHeight="false" outlineLevel="0" collapsed="false">
      <c r="B670" s="0" t="s">
        <v>3</v>
      </c>
      <c r="C670" s="0" t="s">
        <v>4</v>
      </c>
      <c r="D670" s="0" t="s">
        <v>5</v>
      </c>
      <c r="E670" s="0" t="s">
        <v>6</v>
      </c>
      <c r="F670" s="0" t="s">
        <v>7</v>
      </c>
      <c r="G670" s="0" t="s">
        <v>8</v>
      </c>
      <c r="H670" s="0" t="s">
        <v>9</v>
      </c>
      <c r="I670" s="0" t="s">
        <v>10</v>
      </c>
      <c r="J670" s="0" t="s">
        <v>11</v>
      </c>
    </row>
    <row r="671" customFormat="false" ht="15" hidden="false" customHeight="false" outlineLevel="0" collapsed="false">
      <c r="A671" s="1" t="n">
        <v>1</v>
      </c>
      <c r="B671" s="0" t="s">
        <v>5448</v>
      </c>
      <c r="C671" s="0" t="s">
        <v>1921</v>
      </c>
      <c r="D671" s="0" t="s">
        <v>5449</v>
      </c>
      <c r="E671" s="0" t="s">
        <v>5450</v>
      </c>
      <c r="F671" s="0" t="s">
        <v>5451</v>
      </c>
      <c r="G671" s="0" t="s">
        <v>5452</v>
      </c>
      <c r="H671" s="0" t="s">
        <v>5453</v>
      </c>
      <c r="I671" s="0" t="s">
        <v>19</v>
      </c>
      <c r="J671" s="0" t="s">
        <v>28</v>
      </c>
    </row>
    <row r="672" customFormat="false" ht="15" hidden="false" customHeight="false" outlineLevel="0" collapsed="false">
      <c r="A672" s="1" t="n">
        <v>2</v>
      </c>
      <c r="B672" s="0" t="s">
        <v>5454</v>
      </c>
      <c r="C672" s="0" t="s">
        <v>1921</v>
      </c>
      <c r="D672" s="0" t="s">
        <v>5455</v>
      </c>
      <c r="E672" s="0" t="s">
        <v>2606</v>
      </c>
      <c r="F672" s="0" t="s">
        <v>5456</v>
      </c>
      <c r="G672" s="0" t="s">
        <v>5457</v>
      </c>
      <c r="H672" s="0" t="s">
        <v>5458</v>
      </c>
      <c r="I672" s="0" t="s">
        <v>27</v>
      </c>
      <c r="J672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55" activeCellId="0" sqref="A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11.7"/>
    <col collapsed="false" customWidth="true" hidden="false" outlineLevel="0" max="4" min="4" style="0" width="32.28"/>
    <col collapsed="false" customWidth="true" hidden="false" outlineLevel="0" max="5" min="5" style="0" width="31.7"/>
    <col collapsed="false" customWidth="true" hidden="false" outlineLevel="0" max="6" min="6" style="0" width="32.14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1" t="n">
        <v>1</v>
      </c>
      <c r="B4" s="7" t="s">
        <v>5459</v>
      </c>
      <c r="C4" s="7" t="s">
        <v>5460</v>
      </c>
      <c r="D4" s="7" t="s">
        <v>5461</v>
      </c>
      <c r="E4" s="7" t="s">
        <v>5462</v>
      </c>
      <c r="F4" s="7" t="s">
        <v>5463</v>
      </c>
      <c r="G4" s="7" t="s">
        <v>5464</v>
      </c>
      <c r="H4" s="7" t="s">
        <v>5465</v>
      </c>
      <c r="I4" s="7" t="s">
        <v>19</v>
      </c>
      <c r="J4" s="7" t="s">
        <v>28</v>
      </c>
    </row>
    <row r="5" customFormat="false" ht="15" hidden="false" customHeight="false" outlineLevel="0" collapsed="false">
      <c r="A5" s="1" t="n">
        <v>2</v>
      </c>
      <c r="B5" s="7" t="s">
        <v>5466</v>
      </c>
      <c r="C5" s="7" t="s">
        <v>5460</v>
      </c>
      <c r="D5" s="7" t="s">
        <v>5467</v>
      </c>
      <c r="E5" s="7" t="s">
        <v>5468</v>
      </c>
      <c r="F5" s="7" t="s">
        <v>5469</v>
      </c>
      <c r="G5" s="7" t="s">
        <v>5470</v>
      </c>
      <c r="H5" s="7" t="s">
        <v>5471</v>
      </c>
      <c r="I5" s="7" t="s">
        <v>19</v>
      </c>
      <c r="J5" s="7" t="s">
        <v>91</v>
      </c>
    </row>
    <row r="6" customFormat="false" ht="15" hidden="false" customHeight="false" outlineLevel="0" collapsed="false">
      <c r="A6" s="1" t="n">
        <v>3</v>
      </c>
      <c r="B6" s="7" t="s">
        <v>5472</v>
      </c>
      <c r="C6" s="7" t="s">
        <v>5460</v>
      </c>
      <c r="D6" s="7" t="s">
        <v>5473</v>
      </c>
      <c r="E6" s="7" t="s">
        <v>5474</v>
      </c>
      <c r="F6" s="7" t="s">
        <v>5475</v>
      </c>
      <c r="G6" s="7" t="s">
        <v>5476</v>
      </c>
      <c r="H6" s="7" t="s">
        <v>5477</v>
      </c>
      <c r="I6" s="7" t="s">
        <v>19</v>
      </c>
      <c r="J6" s="7" t="s">
        <v>284</v>
      </c>
    </row>
    <row r="7" customFormat="false" ht="15" hidden="false" customHeight="false" outlineLevel="0" collapsed="false">
      <c r="A7" s="1" t="n">
        <v>4</v>
      </c>
      <c r="B7" s="7" t="s">
        <v>5478</v>
      </c>
      <c r="C7" s="7" t="s">
        <v>5460</v>
      </c>
      <c r="D7" s="7" t="s">
        <v>5479</v>
      </c>
      <c r="E7" s="7" t="s">
        <v>5480</v>
      </c>
      <c r="F7" s="7" t="s">
        <v>5481</v>
      </c>
      <c r="G7" s="7" t="s">
        <v>5482</v>
      </c>
      <c r="H7" s="7" t="s">
        <v>5483</v>
      </c>
      <c r="I7" s="7" t="s">
        <v>19</v>
      </c>
      <c r="J7" s="7" t="s">
        <v>28</v>
      </c>
    </row>
    <row r="8" customFormat="false" ht="15" hidden="false" customHeight="false" outlineLevel="0" collapsed="false">
      <c r="A8" s="1" t="n">
        <v>5</v>
      </c>
      <c r="B8" s="0" t="s">
        <v>5484</v>
      </c>
      <c r="C8" s="0" t="s">
        <v>5460</v>
      </c>
      <c r="D8" s="0" t="s">
        <v>5485</v>
      </c>
      <c r="E8" s="0" t="s">
        <v>5486</v>
      </c>
      <c r="F8" s="0" t="s">
        <v>5487</v>
      </c>
      <c r="G8" s="0" t="s">
        <v>5488</v>
      </c>
      <c r="H8" s="0" t="s">
        <v>2433</v>
      </c>
      <c r="I8" s="0" t="s">
        <v>19</v>
      </c>
      <c r="J8" s="0" t="s">
        <v>28</v>
      </c>
    </row>
    <row r="9" customFormat="false" ht="15" hidden="false" customHeight="false" outlineLevel="0" collapsed="false">
      <c r="A9" s="1" t="n">
        <v>6</v>
      </c>
      <c r="B9" s="7" t="s">
        <v>5489</v>
      </c>
      <c r="C9" s="7" t="s">
        <v>5460</v>
      </c>
      <c r="D9" s="7" t="s">
        <v>5490</v>
      </c>
      <c r="E9" s="7" t="s">
        <v>5491</v>
      </c>
      <c r="F9" s="7" t="s">
        <v>5492</v>
      </c>
      <c r="G9" s="7" t="s">
        <v>5493</v>
      </c>
      <c r="H9" s="7" t="s">
        <v>5494</v>
      </c>
      <c r="I9" s="7" t="s">
        <v>27</v>
      </c>
      <c r="J9" s="7" t="s">
        <v>54</v>
      </c>
    </row>
    <row r="10" customFormat="false" ht="15" hidden="false" customHeight="false" outlineLevel="0" collapsed="false">
      <c r="A10" s="1" t="n">
        <v>7</v>
      </c>
      <c r="B10" s="7" t="s">
        <v>5495</v>
      </c>
      <c r="C10" s="7" t="s">
        <v>5460</v>
      </c>
      <c r="D10" s="7" t="s">
        <v>5496</v>
      </c>
      <c r="E10" s="7" t="s">
        <v>5497</v>
      </c>
      <c r="F10" s="7" t="s">
        <v>5498</v>
      </c>
      <c r="G10" s="7" t="s">
        <v>5499</v>
      </c>
      <c r="H10" s="7" t="s">
        <v>5500</v>
      </c>
      <c r="I10" s="7" t="s">
        <v>27</v>
      </c>
      <c r="J10" s="7" t="s">
        <v>28</v>
      </c>
    </row>
    <row r="11" customFormat="false" ht="15" hidden="false" customHeight="false" outlineLevel="0" collapsed="false">
      <c r="A11" s="1" t="n">
        <v>8</v>
      </c>
      <c r="B11" s="7" t="s">
        <v>5501</v>
      </c>
      <c r="C11" s="7" t="s">
        <v>5460</v>
      </c>
      <c r="D11" s="7" t="s">
        <v>5502</v>
      </c>
      <c r="E11" s="7" t="s">
        <v>5503</v>
      </c>
      <c r="F11" s="7" t="s">
        <v>5504</v>
      </c>
      <c r="G11" s="7" t="s">
        <v>5505</v>
      </c>
      <c r="H11" s="7" t="s">
        <v>5506</v>
      </c>
      <c r="I11" s="7" t="s">
        <v>27</v>
      </c>
      <c r="J11" s="7" t="s">
        <v>28</v>
      </c>
    </row>
    <row r="12" customFormat="false" ht="15" hidden="false" customHeight="false" outlineLevel="0" collapsed="false">
      <c r="A12" s="1" t="n">
        <v>9</v>
      </c>
      <c r="B12" s="7" t="s">
        <v>5507</v>
      </c>
      <c r="C12" s="7" t="s">
        <v>5460</v>
      </c>
      <c r="D12" s="7" t="s">
        <v>5508</v>
      </c>
      <c r="E12" s="7" t="s">
        <v>5509</v>
      </c>
      <c r="F12" s="7" t="s">
        <v>5510</v>
      </c>
      <c r="G12" s="7" t="s">
        <v>5511</v>
      </c>
      <c r="H12" s="7" t="s">
        <v>5512</v>
      </c>
      <c r="I12" s="7" t="s">
        <v>27</v>
      </c>
      <c r="J12" s="7" t="s">
        <v>28</v>
      </c>
    </row>
    <row r="13" customFormat="false" ht="15" hidden="false" customHeight="false" outlineLevel="0" collapsed="false">
      <c r="A13" s="1" t="n">
        <v>10</v>
      </c>
      <c r="B13" s="7" t="s">
        <v>5513</v>
      </c>
      <c r="C13" s="7" t="s">
        <v>5460</v>
      </c>
      <c r="D13" s="7" t="s">
        <v>5514</v>
      </c>
      <c r="E13" s="7" t="s">
        <v>1254</v>
      </c>
      <c r="F13" s="7" t="s">
        <v>5515</v>
      </c>
      <c r="G13" s="7" t="s">
        <v>5516</v>
      </c>
      <c r="H13" s="7" t="s">
        <v>5517</v>
      </c>
      <c r="I13" s="7" t="s">
        <v>27</v>
      </c>
      <c r="J13" s="7" t="s">
        <v>28</v>
      </c>
    </row>
    <row r="14" customFormat="false" ht="15" hidden="false" customHeight="false" outlineLevel="0" collapsed="false">
      <c r="A14" s="1" t="n">
        <v>11</v>
      </c>
      <c r="B14" s="7" t="s">
        <v>5518</v>
      </c>
      <c r="C14" s="7" t="s">
        <v>5460</v>
      </c>
      <c r="D14" s="7" t="s">
        <v>5519</v>
      </c>
      <c r="E14" s="7" t="s">
        <v>5520</v>
      </c>
      <c r="F14" s="7" t="s">
        <v>5521</v>
      </c>
      <c r="G14" s="7" t="s">
        <v>5522</v>
      </c>
      <c r="H14" s="7" t="s">
        <v>5523</v>
      </c>
      <c r="I14" s="7" t="s">
        <v>19</v>
      </c>
      <c r="J14" s="7" t="s">
        <v>28</v>
      </c>
    </row>
    <row r="15" customFormat="false" ht="15" hidden="false" customHeight="false" outlineLevel="0" collapsed="false">
      <c r="A15" s="1" t="n">
        <v>12</v>
      </c>
      <c r="B15" s="7" t="s">
        <v>5524</v>
      </c>
      <c r="C15" s="7" t="s">
        <v>5460</v>
      </c>
      <c r="D15" s="7" t="s">
        <v>5525</v>
      </c>
      <c r="E15" s="7" t="s">
        <v>5526</v>
      </c>
      <c r="F15" s="7" t="s">
        <v>5527</v>
      </c>
      <c r="G15" s="7" t="s">
        <v>5528</v>
      </c>
      <c r="H15" s="7" t="s">
        <v>5529</v>
      </c>
      <c r="I15" s="7" t="s">
        <v>27</v>
      </c>
      <c r="J15" s="7" t="s">
        <v>28</v>
      </c>
    </row>
    <row r="16" customFormat="false" ht="15" hidden="false" customHeight="false" outlineLevel="0" collapsed="false">
      <c r="A16" s="1" t="n">
        <v>13</v>
      </c>
      <c r="B16" s="7" t="s">
        <v>5530</v>
      </c>
      <c r="C16" s="7" t="s">
        <v>5460</v>
      </c>
      <c r="D16" s="7" t="s">
        <v>5531</v>
      </c>
      <c r="E16" s="7" t="s">
        <v>5532</v>
      </c>
      <c r="F16" s="7" t="s">
        <v>5533</v>
      </c>
      <c r="G16" s="7" t="s">
        <v>5534</v>
      </c>
      <c r="H16" s="7" t="s">
        <v>1876</v>
      </c>
      <c r="I16" s="7" t="s">
        <v>19</v>
      </c>
      <c r="J16" s="7" t="s">
        <v>47</v>
      </c>
    </row>
    <row r="17" customFormat="false" ht="15" hidden="false" customHeight="false" outlineLevel="0" collapsed="false">
      <c r="A17" s="1" t="n">
        <v>14</v>
      </c>
      <c r="B17" s="7" t="s">
        <v>5535</v>
      </c>
      <c r="C17" s="7" t="s">
        <v>5460</v>
      </c>
      <c r="D17" s="7" t="s">
        <v>5536</v>
      </c>
      <c r="E17" s="7" t="s">
        <v>5537</v>
      </c>
      <c r="F17" s="7" t="s">
        <v>5538</v>
      </c>
      <c r="G17" s="7" t="s">
        <v>5539</v>
      </c>
      <c r="H17" s="7" t="s">
        <v>5540</v>
      </c>
      <c r="I17" s="7" t="s">
        <v>19</v>
      </c>
      <c r="J17" s="7" t="s">
        <v>28</v>
      </c>
    </row>
    <row r="18" customFormat="false" ht="15" hidden="false" customHeight="false" outlineLevel="0" collapsed="false">
      <c r="A18" s="1" t="n">
        <v>15</v>
      </c>
      <c r="B18" s="7" t="s">
        <v>5541</v>
      </c>
      <c r="C18" s="7" t="s">
        <v>5460</v>
      </c>
      <c r="D18" s="7" t="s">
        <v>5542</v>
      </c>
      <c r="E18" s="7" t="s">
        <v>5543</v>
      </c>
      <c r="F18" s="7" t="s">
        <v>5544</v>
      </c>
      <c r="G18" s="7" t="s">
        <v>5545</v>
      </c>
      <c r="H18" s="7" t="s">
        <v>5546</v>
      </c>
      <c r="I18" s="7" t="s">
        <v>27</v>
      </c>
      <c r="J18" s="7" t="s">
        <v>28</v>
      </c>
    </row>
    <row r="19" customFormat="false" ht="15" hidden="false" customHeight="false" outlineLevel="0" collapsed="false">
      <c r="A19" s="1" t="n">
        <v>16</v>
      </c>
      <c r="B19" s="7" t="s">
        <v>5547</v>
      </c>
      <c r="C19" s="7" t="s">
        <v>5460</v>
      </c>
      <c r="D19" s="7" t="s">
        <v>5548</v>
      </c>
      <c r="E19" s="7" t="s">
        <v>5549</v>
      </c>
      <c r="F19" s="7" t="s">
        <v>5550</v>
      </c>
      <c r="G19" s="7" t="s">
        <v>5551</v>
      </c>
      <c r="H19" s="7" t="s">
        <v>5517</v>
      </c>
      <c r="I19" s="7" t="s">
        <v>27</v>
      </c>
      <c r="J19" s="7" t="s">
        <v>28</v>
      </c>
    </row>
    <row r="20" customFormat="false" ht="15" hidden="false" customHeight="false" outlineLevel="0" collapsed="false">
      <c r="A20" s="1" t="n">
        <v>17</v>
      </c>
      <c r="B20" s="7" t="s">
        <v>5552</v>
      </c>
      <c r="C20" s="7" t="s">
        <v>5460</v>
      </c>
      <c r="D20" s="7" t="s">
        <v>5553</v>
      </c>
      <c r="E20" s="7" t="s">
        <v>5554</v>
      </c>
      <c r="F20" s="7" t="s">
        <v>5555</v>
      </c>
      <c r="G20" s="7" t="s">
        <v>5556</v>
      </c>
      <c r="H20" s="7" t="s">
        <v>5471</v>
      </c>
      <c r="I20" s="7" t="s">
        <v>19</v>
      </c>
      <c r="J20" s="7" t="s">
        <v>28</v>
      </c>
    </row>
    <row r="21" customFormat="false" ht="15" hidden="false" customHeight="false" outlineLevel="0" collapsed="false">
      <c r="A21" s="1" t="n">
        <v>18</v>
      </c>
      <c r="B21" s="7" t="s">
        <v>5557</v>
      </c>
      <c r="C21" s="7" t="s">
        <v>5460</v>
      </c>
      <c r="D21" s="7" t="s">
        <v>5558</v>
      </c>
      <c r="E21" s="7" t="s">
        <v>5559</v>
      </c>
      <c r="F21" s="7" t="s">
        <v>5560</v>
      </c>
      <c r="G21" s="7" t="s">
        <v>5561</v>
      </c>
      <c r="H21" s="7" t="s">
        <v>5562</v>
      </c>
      <c r="I21" s="7" t="s">
        <v>27</v>
      </c>
      <c r="J21" s="7" t="s">
        <v>28</v>
      </c>
    </row>
    <row r="22" customFormat="false" ht="15" hidden="false" customHeight="false" outlineLevel="0" collapsed="false">
      <c r="A22" s="1" t="n">
        <v>19</v>
      </c>
      <c r="B22" s="7" t="s">
        <v>5563</v>
      </c>
      <c r="C22" s="7" t="s">
        <v>5460</v>
      </c>
      <c r="D22" s="7" t="s">
        <v>5564</v>
      </c>
      <c r="E22" s="7" t="s">
        <v>5565</v>
      </c>
      <c r="F22" s="7" t="s">
        <v>5566</v>
      </c>
      <c r="G22" s="7" t="s">
        <v>5567</v>
      </c>
      <c r="H22" s="7" t="s">
        <v>5568</v>
      </c>
      <c r="I22" s="7" t="s">
        <v>19</v>
      </c>
      <c r="J22" s="7" t="s">
        <v>28</v>
      </c>
    </row>
    <row r="23" customFormat="false" ht="15" hidden="false" customHeight="false" outlineLevel="0" collapsed="false">
      <c r="A23" s="1" t="n">
        <v>20</v>
      </c>
      <c r="B23" s="7" t="s">
        <v>5569</v>
      </c>
      <c r="C23" s="7" t="s">
        <v>5460</v>
      </c>
      <c r="D23" s="7" t="s">
        <v>5570</v>
      </c>
      <c r="E23" s="7" t="s">
        <v>5571</v>
      </c>
      <c r="F23" s="7" t="s">
        <v>5572</v>
      </c>
      <c r="G23" s="7" t="s">
        <v>5573</v>
      </c>
      <c r="H23" s="7" t="s">
        <v>5574</v>
      </c>
      <c r="I23" s="7" t="s">
        <v>27</v>
      </c>
      <c r="J23" s="7" t="s">
        <v>54</v>
      </c>
    </row>
    <row r="24" customFormat="false" ht="15" hidden="false" customHeight="false" outlineLevel="0" collapsed="false">
      <c r="A24" s="1" t="n">
        <v>21</v>
      </c>
      <c r="B24" s="7" t="s">
        <v>5575</v>
      </c>
      <c r="C24" s="7" t="s">
        <v>5460</v>
      </c>
      <c r="D24" s="7" t="s">
        <v>5576</v>
      </c>
      <c r="E24" s="7" t="s">
        <v>5577</v>
      </c>
      <c r="F24" s="7" t="s">
        <v>5578</v>
      </c>
      <c r="G24" s="7" t="s">
        <v>5579</v>
      </c>
      <c r="H24" s="7" t="s">
        <v>5574</v>
      </c>
      <c r="I24" s="7" t="s">
        <v>27</v>
      </c>
      <c r="J24" s="7" t="s">
        <v>28</v>
      </c>
    </row>
    <row r="25" customFormat="false" ht="15" hidden="false" customHeight="false" outlineLevel="0" collapsed="false">
      <c r="A25" s="1" t="n">
        <v>22</v>
      </c>
      <c r="B25" s="7" t="s">
        <v>5580</v>
      </c>
      <c r="C25" s="7" t="s">
        <v>5460</v>
      </c>
      <c r="D25" s="7" t="s">
        <v>5581</v>
      </c>
      <c r="E25" s="7" t="s">
        <v>5582</v>
      </c>
      <c r="F25" s="7" t="s">
        <v>5583</v>
      </c>
      <c r="G25" s="7" t="s">
        <v>5584</v>
      </c>
      <c r="H25" s="7" t="s">
        <v>1918</v>
      </c>
      <c r="I25" s="7" t="s">
        <v>19</v>
      </c>
      <c r="J25" s="7" t="s">
        <v>28</v>
      </c>
    </row>
    <row r="26" customFormat="false" ht="15" hidden="false" customHeight="false" outlineLevel="0" collapsed="false">
      <c r="A26" s="1" t="n">
        <v>23</v>
      </c>
      <c r="B26" s="7" t="s">
        <v>5585</v>
      </c>
      <c r="C26" s="7" t="s">
        <v>5460</v>
      </c>
      <c r="D26" s="7" t="s">
        <v>5586</v>
      </c>
      <c r="E26" s="7" t="s">
        <v>5587</v>
      </c>
      <c r="F26" s="7" t="s">
        <v>5588</v>
      </c>
      <c r="G26" s="7" t="s">
        <v>5589</v>
      </c>
      <c r="H26" s="7" t="s">
        <v>5590</v>
      </c>
      <c r="I26" s="7" t="s">
        <v>19</v>
      </c>
      <c r="J26" s="7" t="s">
        <v>54</v>
      </c>
    </row>
    <row r="27" customFormat="false" ht="15" hidden="false" customHeight="false" outlineLevel="0" collapsed="false">
      <c r="A27" s="1" t="n">
        <v>24</v>
      </c>
      <c r="B27" s="7" t="s">
        <v>5591</v>
      </c>
      <c r="C27" s="7" t="s">
        <v>5460</v>
      </c>
      <c r="D27" s="7" t="s">
        <v>5592</v>
      </c>
      <c r="E27" s="7" t="s">
        <v>5593</v>
      </c>
      <c r="F27" s="7" t="s">
        <v>5594</v>
      </c>
      <c r="G27" s="7" t="s">
        <v>5595</v>
      </c>
      <c r="H27" s="7" t="s">
        <v>5596</v>
      </c>
      <c r="I27" s="7" t="s">
        <v>19</v>
      </c>
      <c r="J27" s="7" t="s">
        <v>28</v>
      </c>
    </row>
    <row r="28" customFormat="false" ht="15" hidden="false" customHeight="false" outlineLevel="0" collapsed="false">
      <c r="A28" s="1" t="n">
        <v>25</v>
      </c>
      <c r="B28" s="7" t="s">
        <v>5597</v>
      </c>
      <c r="C28" s="7" t="s">
        <v>5460</v>
      </c>
      <c r="D28" s="7" t="s">
        <v>5598</v>
      </c>
      <c r="E28" s="7" t="s">
        <v>5599</v>
      </c>
      <c r="F28" s="7" t="s">
        <v>5600</v>
      </c>
      <c r="G28" s="7" t="s">
        <v>5601</v>
      </c>
      <c r="H28" s="7" t="s">
        <v>5602</v>
      </c>
      <c r="I28" s="7" t="s">
        <v>19</v>
      </c>
      <c r="J28" s="7" t="s">
        <v>20</v>
      </c>
    </row>
    <row r="29" customFormat="false" ht="15" hidden="false" customHeight="false" outlineLevel="0" collapsed="false">
      <c r="A29" s="1" t="n">
        <v>26</v>
      </c>
      <c r="B29" s="7" t="s">
        <v>5603</v>
      </c>
      <c r="C29" s="7" t="s">
        <v>5460</v>
      </c>
      <c r="D29" s="7" t="s">
        <v>5604</v>
      </c>
      <c r="E29" s="7" t="s">
        <v>5605</v>
      </c>
      <c r="F29" s="7" t="s">
        <v>5606</v>
      </c>
      <c r="G29" s="7" t="s">
        <v>5607</v>
      </c>
      <c r="H29" s="7" t="s">
        <v>5608</v>
      </c>
      <c r="I29" s="7" t="s">
        <v>19</v>
      </c>
      <c r="J29" s="7" t="s">
        <v>91</v>
      </c>
    </row>
    <row r="30" customFormat="false" ht="15" hidden="false" customHeight="false" outlineLevel="0" collapsed="false">
      <c r="A30" s="1" t="n">
        <v>27</v>
      </c>
      <c r="B30" s="7" t="s">
        <v>5609</v>
      </c>
      <c r="C30" s="7" t="s">
        <v>5460</v>
      </c>
      <c r="D30" s="7" t="s">
        <v>5610</v>
      </c>
      <c r="E30" s="7" t="s">
        <v>5611</v>
      </c>
      <c r="F30" s="7" t="s">
        <v>5612</v>
      </c>
      <c r="G30" s="7" t="s">
        <v>5613</v>
      </c>
      <c r="H30" s="7" t="s">
        <v>5614</v>
      </c>
      <c r="I30" s="7" t="s">
        <v>19</v>
      </c>
      <c r="J30" s="7" t="s">
        <v>28</v>
      </c>
    </row>
    <row r="31" customFormat="false" ht="15" hidden="false" customHeight="false" outlineLevel="0" collapsed="false">
      <c r="A31" s="1" t="n">
        <v>28</v>
      </c>
      <c r="B31" s="7" t="s">
        <v>5615</v>
      </c>
      <c r="C31" s="7" t="s">
        <v>5460</v>
      </c>
      <c r="D31" s="7" t="s">
        <v>5616</v>
      </c>
      <c r="E31" s="7" t="s">
        <v>5617</v>
      </c>
      <c r="F31" s="7" t="s">
        <v>5618</v>
      </c>
      <c r="G31" s="7" t="s">
        <v>5619</v>
      </c>
      <c r="H31" s="7" t="s">
        <v>5620</v>
      </c>
      <c r="I31" s="7" t="s">
        <v>27</v>
      </c>
      <c r="J31" s="7" t="s">
        <v>54</v>
      </c>
    </row>
    <row r="32" customFormat="false" ht="15" hidden="false" customHeight="false" outlineLevel="0" collapsed="false">
      <c r="A32" s="1" t="n">
        <v>29</v>
      </c>
      <c r="B32" s="7" t="s">
        <v>5621</v>
      </c>
      <c r="C32" s="7" t="s">
        <v>5460</v>
      </c>
      <c r="D32" s="7" t="s">
        <v>5622</v>
      </c>
      <c r="E32" s="7" t="s">
        <v>5623</v>
      </c>
      <c r="F32" s="7" t="s">
        <v>5624</v>
      </c>
      <c r="G32" s="7" t="s">
        <v>5625</v>
      </c>
      <c r="H32" s="7" t="s">
        <v>5626</v>
      </c>
      <c r="I32" s="7" t="s">
        <v>19</v>
      </c>
      <c r="J32" s="7" t="s">
        <v>28</v>
      </c>
    </row>
    <row r="33" customFormat="false" ht="15" hidden="false" customHeight="false" outlineLevel="0" collapsed="false">
      <c r="A33" s="1" t="n">
        <v>30</v>
      </c>
      <c r="B33" s="7" t="s">
        <v>5627</v>
      </c>
      <c r="C33" s="7" t="s">
        <v>5460</v>
      </c>
      <c r="D33" s="7" t="s">
        <v>5628</v>
      </c>
      <c r="E33" s="7" t="s">
        <v>5629</v>
      </c>
      <c r="F33" s="7" t="s">
        <v>5630</v>
      </c>
      <c r="G33" s="7" t="s">
        <v>5631</v>
      </c>
      <c r="H33" s="7" t="s">
        <v>5632</v>
      </c>
      <c r="I33" s="7" t="s">
        <v>19</v>
      </c>
      <c r="J33" s="7" t="s">
        <v>28</v>
      </c>
    </row>
    <row r="34" customFormat="false" ht="15" hidden="false" customHeight="false" outlineLevel="0" collapsed="false">
      <c r="A34" s="1" t="n">
        <v>31</v>
      </c>
      <c r="B34" s="7" t="s">
        <v>5633</v>
      </c>
      <c r="C34" s="7" t="s">
        <v>5460</v>
      </c>
      <c r="D34" s="7" t="s">
        <v>5634</v>
      </c>
      <c r="E34" s="7" t="s">
        <v>5635</v>
      </c>
      <c r="F34" s="7" t="s">
        <v>5636</v>
      </c>
      <c r="G34" s="7" t="s">
        <v>5637</v>
      </c>
      <c r="H34" s="7" t="s">
        <v>5638</v>
      </c>
      <c r="I34" s="7" t="s">
        <v>19</v>
      </c>
      <c r="J34" s="7" t="s">
        <v>91</v>
      </c>
    </row>
    <row r="35" customFormat="false" ht="15" hidden="false" customHeight="false" outlineLevel="0" collapsed="false">
      <c r="A35" s="1" t="n">
        <v>32</v>
      </c>
      <c r="B35" s="7" t="s">
        <v>5639</v>
      </c>
      <c r="C35" s="7" t="s">
        <v>5460</v>
      </c>
      <c r="D35" s="7" t="s">
        <v>5640</v>
      </c>
      <c r="E35" s="7" t="s">
        <v>5641</v>
      </c>
      <c r="F35" s="7" t="s">
        <v>5642</v>
      </c>
      <c r="G35" s="7" t="s">
        <v>5643</v>
      </c>
      <c r="H35" s="7" t="s">
        <v>5574</v>
      </c>
      <c r="I35" s="7" t="s">
        <v>19</v>
      </c>
      <c r="J35" s="7" t="s">
        <v>91</v>
      </c>
    </row>
    <row r="36" customFormat="false" ht="15" hidden="false" customHeight="false" outlineLevel="0" collapsed="false">
      <c r="A36" s="1" t="n">
        <v>33</v>
      </c>
      <c r="B36" s="7" t="s">
        <v>5644</v>
      </c>
      <c r="C36" s="7" t="s">
        <v>5460</v>
      </c>
      <c r="D36" s="7" t="s">
        <v>5645</v>
      </c>
      <c r="E36" s="7" t="s">
        <v>5646</v>
      </c>
      <c r="F36" s="7" t="s">
        <v>5647</v>
      </c>
      <c r="G36" s="7" t="s">
        <v>5648</v>
      </c>
      <c r="H36" s="7" t="s">
        <v>2715</v>
      </c>
      <c r="I36" s="7" t="s">
        <v>27</v>
      </c>
      <c r="J36" s="7" t="s">
        <v>28</v>
      </c>
    </row>
    <row r="37" customFormat="false" ht="15" hidden="false" customHeight="false" outlineLevel="0" collapsed="false">
      <c r="A37" s="1" t="n">
        <v>34</v>
      </c>
      <c r="B37" s="7" t="s">
        <v>5649</v>
      </c>
      <c r="C37" s="7" t="s">
        <v>5460</v>
      </c>
      <c r="D37" s="7" t="s">
        <v>5650</v>
      </c>
      <c r="E37" s="7" t="s">
        <v>5651</v>
      </c>
      <c r="F37" s="7" t="s">
        <v>5652</v>
      </c>
      <c r="G37" s="7" t="s">
        <v>5653</v>
      </c>
      <c r="H37" s="7" t="s">
        <v>5654</v>
      </c>
      <c r="I37" s="7" t="s">
        <v>19</v>
      </c>
      <c r="J37" s="7" t="s">
        <v>91</v>
      </c>
    </row>
    <row r="38" customFormat="false" ht="15" hidden="false" customHeight="false" outlineLevel="0" collapsed="false">
      <c r="A38" s="1" t="n">
        <v>35</v>
      </c>
      <c r="B38" s="7" t="s">
        <v>5655</v>
      </c>
      <c r="C38" s="7" t="s">
        <v>5460</v>
      </c>
      <c r="D38" s="7" t="s">
        <v>5656</v>
      </c>
      <c r="E38" s="7" t="s">
        <v>5657</v>
      </c>
      <c r="F38" s="7" t="s">
        <v>5658</v>
      </c>
      <c r="G38" s="7" t="s">
        <v>5659</v>
      </c>
      <c r="H38" s="7" t="s">
        <v>5660</v>
      </c>
      <c r="I38" s="7" t="s">
        <v>27</v>
      </c>
      <c r="J38" s="7" t="s">
        <v>284</v>
      </c>
    </row>
    <row r="39" customFormat="false" ht="15" hidden="false" customHeight="false" outlineLevel="0" collapsed="false">
      <c r="A39" s="1" t="n">
        <v>36</v>
      </c>
      <c r="B39" s="7" t="s">
        <v>5661</v>
      </c>
      <c r="C39" s="7" t="s">
        <v>5460</v>
      </c>
      <c r="D39" s="7" t="s">
        <v>5662</v>
      </c>
      <c r="E39" s="7" t="s">
        <v>5663</v>
      </c>
      <c r="F39" s="7" t="s">
        <v>5664</v>
      </c>
      <c r="G39" s="7" t="s">
        <v>5665</v>
      </c>
      <c r="H39" s="7" t="s">
        <v>5666</v>
      </c>
      <c r="I39" s="7" t="s">
        <v>19</v>
      </c>
      <c r="J39" s="7" t="s">
        <v>91</v>
      </c>
    </row>
    <row r="40" customFormat="false" ht="15" hidden="false" customHeight="false" outlineLevel="0" collapsed="false">
      <c r="A40" s="1" t="n">
        <v>37</v>
      </c>
      <c r="B40" s="7" t="s">
        <v>5667</v>
      </c>
      <c r="C40" s="7" t="s">
        <v>5460</v>
      </c>
      <c r="D40" s="7" t="s">
        <v>5668</v>
      </c>
      <c r="E40" s="7" t="s">
        <v>5669</v>
      </c>
      <c r="F40" s="7" t="s">
        <v>5670</v>
      </c>
      <c r="G40" s="7" t="s">
        <v>5671</v>
      </c>
      <c r="H40" s="7" t="s">
        <v>5672</v>
      </c>
      <c r="I40" s="7" t="s">
        <v>19</v>
      </c>
      <c r="J40" s="7" t="s">
        <v>28</v>
      </c>
    </row>
    <row r="41" customFormat="false" ht="15" hidden="false" customHeight="false" outlineLevel="0" collapsed="false">
      <c r="A41" s="1" t="n">
        <v>38</v>
      </c>
      <c r="B41" s="7" t="s">
        <v>5673</v>
      </c>
      <c r="C41" s="7" t="s">
        <v>5460</v>
      </c>
      <c r="D41" s="7" t="s">
        <v>5674</v>
      </c>
      <c r="E41" s="7" t="s">
        <v>5675</v>
      </c>
      <c r="F41" s="7" t="s">
        <v>5676</v>
      </c>
      <c r="G41" s="7" t="s">
        <v>5677</v>
      </c>
      <c r="H41" s="7" t="s">
        <v>5678</v>
      </c>
      <c r="I41" s="7" t="s">
        <v>19</v>
      </c>
      <c r="J41" s="7" t="s">
        <v>284</v>
      </c>
    </row>
    <row r="42" customFormat="false" ht="15" hidden="false" customHeight="false" outlineLevel="0" collapsed="false">
      <c r="A42" s="1" t="n">
        <v>39</v>
      </c>
      <c r="B42" s="7" t="s">
        <v>5679</v>
      </c>
      <c r="C42" s="7" t="s">
        <v>5460</v>
      </c>
      <c r="D42" s="7" t="s">
        <v>5680</v>
      </c>
      <c r="E42" s="7" t="s">
        <v>5681</v>
      </c>
      <c r="F42" s="7" t="s">
        <v>5682</v>
      </c>
      <c r="G42" s="7" t="s">
        <v>5683</v>
      </c>
      <c r="H42" s="7" t="s">
        <v>5684</v>
      </c>
      <c r="I42" s="7" t="s">
        <v>19</v>
      </c>
      <c r="J42" s="7" t="s">
        <v>284</v>
      </c>
    </row>
    <row r="43" customFormat="false" ht="15" hidden="false" customHeight="false" outlineLevel="0" collapsed="false">
      <c r="A43" s="1" t="n">
        <v>40</v>
      </c>
      <c r="B43" s="7" t="s">
        <v>5685</v>
      </c>
      <c r="C43" s="7" t="s">
        <v>5460</v>
      </c>
      <c r="D43" s="7" t="s">
        <v>5686</v>
      </c>
      <c r="E43" s="7" t="s">
        <v>5687</v>
      </c>
      <c r="F43" s="7" t="s">
        <v>5688</v>
      </c>
      <c r="G43" s="7" t="s">
        <v>5689</v>
      </c>
      <c r="H43" s="7" t="s">
        <v>145</v>
      </c>
      <c r="I43" s="7" t="s">
        <v>27</v>
      </c>
      <c r="J43" s="7" t="s">
        <v>284</v>
      </c>
    </row>
    <row r="44" customFormat="false" ht="15" hidden="false" customHeight="false" outlineLevel="0" collapsed="false">
      <c r="A44" s="1" t="n">
        <v>41</v>
      </c>
      <c r="B44" s="7" t="s">
        <v>5690</v>
      </c>
      <c r="C44" s="7" t="s">
        <v>5460</v>
      </c>
      <c r="D44" s="7" t="s">
        <v>5691</v>
      </c>
      <c r="E44" s="7" t="s">
        <v>5692</v>
      </c>
      <c r="F44" s="7" t="s">
        <v>5693</v>
      </c>
      <c r="G44" s="7" t="s">
        <v>5694</v>
      </c>
      <c r="H44" s="7" t="s">
        <v>5695</v>
      </c>
      <c r="I44" s="7" t="s">
        <v>27</v>
      </c>
      <c r="J44" s="7" t="s">
        <v>54</v>
      </c>
    </row>
    <row r="45" customFormat="false" ht="15" hidden="false" customHeight="false" outlineLevel="0" collapsed="false">
      <c r="A45" s="1" t="n">
        <v>42</v>
      </c>
      <c r="B45" s="7" t="s">
        <v>5696</v>
      </c>
      <c r="C45" s="7" t="s">
        <v>5460</v>
      </c>
      <c r="D45" s="7" t="s">
        <v>5697</v>
      </c>
      <c r="E45" s="7" t="s">
        <v>5698</v>
      </c>
      <c r="F45" s="7" t="s">
        <v>5699</v>
      </c>
      <c r="G45" s="7" t="s">
        <v>5700</v>
      </c>
      <c r="H45" s="7" t="s">
        <v>2057</v>
      </c>
      <c r="I45" s="7" t="s">
        <v>27</v>
      </c>
      <c r="J45" s="7" t="s">
        <v>54</v>
      </c>
    </row>
    <row r="46" customFormat="false" ht="15" hidden="false" customHeight="false" outlineLevel="0" collapsed="false">
      <c r="A46" s="1" t="n">
        <v>43</v>
      </c>
      <c r="B46" s="7" t="s">
        <v>5701</v>
      </c>
      <c r="C46" s="7" t="s">
        <v>5460</v>
      </c>
      <c r="D46" s="7" t="s">
        <v>5702</v>
      </c>
      <c r="E46" s="7" t="s">
        <v>666</v>
      </c>
      <c r="F46" s="7" t="s">
        <v>5703</v>
      </c>
      <c r="G46" s="7" t="s">
        <v>5704</v>
      </c>
      <c r="H46" s="7" t="s">
        <v>5705</v>
      </c>
      <c r="I46" s="7" t="s">
        <v>19</v>
      </c>
      <c r="J46" s="7" t="s">
        <v>28</v>
      </c>
    </row>
    <row r="47" customFormat="false" ht="15" hidden="false" customHeight="false" outlineLevel="0" collapsed="false">
      <c r="A47" s="1" t="n">
        <v>44</v>
      </c>
      <c r="B47" s="7" t="s">
        <v>5706</v>
      </c>
      <c r="C47" s="7" t="s">
        <v>5460</v>
      </c>
      <c r="D47" s="7" t="s">
        <v>5707</v>
      </c>
      <c r="E47" s="7" t="s">
        <v>5708</v>
      </c>
      <c r="F47" s="7" t="s">
        <v>5709</v>
      </c>
      <c r="G47" s="7" t="s">
        <v>5710</v>
      </c>
      <c r="H47" s="7" t="s">
        <v>5711</v>
      </c>
      <c r="I47" s="7" t="s">
        <v>19</v>
      </c>
      <c r="J47" s="7" t="s">
        <v>28</v>
      </c>
    </row>
    <row r="48" customFormat="false" ht="15" hidden="false" customHeight="false" outlineLevel="0" collapsed="false">
      <c r="A48" s="1" t="n">
        <v>45</v>
      </c>
      <c r="B48" s="7" t="s">
        <v>5712</v>
      </c>
      <c r="C48" s="7" t="s">
        <v>5460</v>
      </c>
      <c r="D48" s="7" t="s">
        <v>5713</v>
      </c>
      <c r="E48" s="7" t="s">
        <v>5714</v>
      </c>
      <c r="F48" s="7" t="s">
        <v>5715</v>
      </c>
      <c r="G48" s="7" t="s">
        <v>5716</v>
      </c>
      <c r="H48" s="7" t="s">
        <v>5717</v>
      </c>
      <c r="I48" s="7" t="s">
        <v>19</v>
      </c>
      <c r="J48" s="7" t="s">
        <v>28</v>
      </c>
    </row>
    <row r="49" customFormat="false" ht="15" hidden="false" customHeight="false" outlineLevel="0" collapsed="false">
      <c r="A49" s="1" t="n">
        <v>46</v>
      </c>
      <c r="B49" s="7" t="s">
        <v>5718</v>
      </c>
      <c r="C49" s="7" t="s">
        <v>5460</v>
      </c>
      <c r="D49" s="7" t="s">
        <v>5719</v>
      </c>
      <c r="E49" s="7" t="s">
        <v>5720</v>
      </c>
      <c r="F49" s="7" t="s">
        <v>5721</v>
      </c>
      <c r="G49" s="7" t="s">
        <v>5722</v>
      </c>
      <c r="H49" s="7" t="s">
        <v>5723</v>
      </c>
      <c r="I49" s="7" t="s">
        <v>19</v>
      </c>
      <c r="J49" s="7" t="s">
        <v>28</v>
      </c>
    </row>
    <row r="50" customFormat="false" ht="15" hidden="false" customHeight="false" outlineLevel="0" collapsed="false">
      <c r="A50" s="1" t="n">
        <v>47</v>
      </c>
      <c r="B50" s="7" t="s">
        <v>5724</v>
      </c>
      <c r="C50" s="7" t="s">
        <v>5460</v>
      </c>
      <c r="D50" s="7" t="s">
        <v>5725</v>
      </c>
      <c r="E50" s="7" t="s">
        <v>5726</v>
      </c>
      <c r="F50" s="7" t="s">
        <v>5727</v>
      </c>
      <c r="G50" s="7" t="s">
        <v>5728</v>
      </c>
      <c r="H50" s="7" t="s">
        <v>4285</v>
      </c>
      <c r="I50" s="7" t="s">
        <v>19</v>
      </c>
      <c r="J50" s="7" t="s">
        <v>28</v>
      </c>
    </row>
    <row r="51" customFormat="false" ht="15" hidden="false" customHeight="false" outlineLevel="0" collapsed="false">
      <c r="A51" s="1" t="n">
        <v>48</v>
      </c>
      <c r="B51" s="7" t="s">
        <v>5729</v>
      </c>
      <c r="C51" s="7" t="s">
        <v>5460</v>
      </c>
      <c r="D51" s="7" t="s">
        <v>5730</v>
      </c>
      <c r="E51" s="7" t="s">
        <v>5731</v>
      </c>
      <c r="F51" s="7" t="s">
        <v>5732</v>
      </c>
      <c r="G51" s="7" t="s">
        <v>5733</v>
      </c>
      <c r="H51" s="7" t="s">
        <v>5734</v>
      </c>
      <c r="I51" s="7" t="s">
        <v>27</v>
      </c>
      <c r="J51" s="7" t="s">
        <v>54</v>
      </c>
    </row>
    <row r="52" customFormat="false" ht="15" hidden="false" customHeight="false" outlineLevel="0" collapsed="false">
      <c r="A52" s="1" t="n">
        <v>49</v>
      </c>
      <c r="B52" s="7" t="s">
        <v>5735</v>
      </c>
      <c r="C52" s="7" t="s">
        <v>5460</v>
      </c>
      <c r="D52" s="7" t="s">
        <v>5736</v>
      </c>
      <c r="E52" s="7" t="s">
        <v>5737</v>
      </c>
      <c r="F52" s="7" t="s">
        <v>5738</v>
      </c>
      <c r="G52" s="7" t="s">
        <v>5739</v>
      </c>
      <c r="H52" s="7" t="s">
        <v>3274</v>
      </c>
      <c r="I52" s="7" t="s">
        <v>19</v>
      </c>
      <c r="J52" s="7" t="s">
        <v>28</v>
      </c>
    </row>
    <row r="53" customFormat="false" ht="15" hidden="false" customHeight="false" outlineLevel="0" collapsed="false">
      <c r="A53" s="1" t="n">
        <v>50</v>
      </c>
      <c r="B53" s="7" t="s">
        <v>5740</v>
      </c>
      <c r="C53" s="7" t="s">
        <v>5460</v>
      </c>
      <c r="D53" s="7" t="s">
        <v>5741</v>
      </c>
      <c r="E53" s="7" t="s">
        <v>5742</v>
      </c>
      <c r="F53" s="7" t="s">
        <v>5743</v>
      </c>
      <c r="G53" s="7" t="s">
        <v>5744</v>
      </c>
      <c r="H53" s="7" t="s">
        <v>5745</v>
      </c>
      <c r="I53" s="7" t="s">
        <v>27</v>
      </c>
      <c r="J53" s="7" t="s">
        <v>28</v>
      </c>
    </row>
    <row r="54" customFormat="false" ht="15" hidden="false" customHeight="false" outlineLevel="0" collapsed="false">
      <c r="A54" s="1" t="n">
        <v>51</v>
      </c>
      <c r="B54" s="7" t="s">
        <v>5746</v>
      </c>
      <c r="C54" s="7" t="s">
        <v>5460</v>
      </c>
      <c r="D54" s="7" t="s">
        <v>5747</v>
      </c>
      <c r="E54" s="7" t="s">
        <v>5748</v>
      </c>
      <c r="F54" s="7" t="s">
        <v>5749</v>
      </c>
      <c r="G54" s="7" t="s">
        <v>5750</v>
      </c>
      <c r="H54" s="7" t="s">
        <v>5751</v>
      </c>
      <c r="I54" s="7" t="s">
        <v>19</v>
      </c>
      <c r="J54" s="7" t="s">
        <v>28</v>
      </c>
    </row>
    <row r="55" customFormat="false" ht="15" hidden="false" customHeight="false" outlineLevel="0" collapsed="false">
      <c r="A55" s="1" t="n">
        <v>52</v>
      </c>
      <c r="B55" s="7" t="s">
        <v>5752</v>
      </c>
      <c r="C55" s="7" t="s">
        <v>5460</v>
      </c>
      <c r="D55" s="7" t="s">
        <v>5753</v>
      </c>
      <c r="E55" s="7" t="s">
        <v>5754</v>
      </c>
      <c r="F55" s="7" t="s">
        <v>5755</v>
      </c>
      <c r="G55" s="7" t="s">
        <v>5756</v>
      </c>
      <c r="H55" s="7" t="s">
        <v>871</v>
      </c>
      <c r="I55" s="7" t="s">
        <v>19</v>
      </c>
      <c r="J55" s="7" t="s">
        <v>28</v>
      </c>
    </row>
    <row r="56" customFormat="false" ht="18" hidden="false" customHeight="false" outlineLevel="0" collapsed="false">
      <c r="B56" s="8" t="s">
        <v>219</v>
      </c>
    </row>
    <row r="57" customFormat="false" ht="15" hidden="false" customHeight="false" outlineLevel="0" collapsed="false"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</row>
    <row r="58" customFormat="false" ht="15" hidden="false" customHeight="false" outlineLevel="0" collapsed="false">
      <c r="A58" s="1" t="n">
        <v>1</v>
      </c>
      <c r="B58" s="7" t="s">
        <v>5757</v>
      </c>
      <c r="C58" s="7" t="s">
        <v>5460</v>
      </c>
      <c r="D58" s="7" t="s">
        <v>5758</v>
      </c>
      <c r="E58" s="7" t="s">
        <v>5759</v>
      </c>
      <c r="F58" s="7" t="s">
        <v>5760</v>
      </c>
      <c r="G58" s="7" t="s">
        <v>5761</v>
      </c>
      <c r="H58" s="7" t="s">
        <v>5762</v>
      </c>
      <c r="I58" s="7" t="s">
        <v>19</v>
      </c>
      <c r="J58" s="7" t="s">
        <v>28</v>
      </c>
    </row>
    <row r="59" customFormat="false" ht="15" hidden="false" customHeight="false" outlineLevel="0" collapsed="false">
      <c r="A59" s="1" t="n">
        <v>2</v>
      </c>
      <c r="B59" s="7" t="s">
        <v>5763</v>
      </c>
      <c r="C59" s="7" t="s">
        <v>5460</v>
      </c>
      <c r="D59" s="7" t="s">
        <v>5764</v>
      </c>
      <c r="E59" s="7" t="s">
        <v>5765</v>
      </c>
      <c r="F59" s="7" t="s">
        <v>5766</v>
      </c>
      <c r="G59" s="7" t="s">
        <v>5767</v>
      </c>
      <c r="H59" s="7" t="s">
        <v>3619</v>
      </c>
      <c r="I59" s="7" t="s">
        <v>27</v>
      </c>
      <c r="J59" s="7" t="s">
        <v>28</v>
      </c>
    </row>
    <row r="60" customFormat="false" ht="15" hidden="false" customHeight="false" outlineLevel="0" collapsed="false">
      <c r="A60" s="1" t="n">
        <v>3</v>
      </c>
      <c r="B60" s="7" t="s">
        <v>5768</v>
      </c>
      <c r="C60" s="7" t="s">
        <v>5460</v>
      </c>
      <c r="D60" s="7" t="s">
        <v>5769</v>
      </c>
      <c r="E60" s="7" t="s">
        <v>5770</v>
      </c>
      <c r="F60" s="7" t="s">
        <v>5771</v>
      </c>
      <c r="G60" s="7" t="s">
        <v>5772</v>
      </c>
      <c r="H60" s="7" t="s">
        <v>4411</v>
      </c>
      <c r="I60" s="7" t="s">
        <v>19</v>
      </c>
      <c r="J60" s="7" t="s">
        <v>28</v>
      </c>
    </row>
    <row r="61" customFormat="false" ht="15" hidden="false" customHeight="false" outlineLevel="0" collapsed="false">
      <c r="A61" s="1" t="n">
        <v>4</v>
      </c>
      <c r="B61" s="7" t="s">
        <v>5773</v>
      </c>
      <c r="C61" s="7" t="s">
        <v>5460</v>
      </c>
      <c r="D61" s="7" t="s">
        <v>5774</v>
      </c>
      <c r="E61" s="7" t="s">
        <v>5775</v>
      </c>
      <c r="F61" s="7" t="s">
        <v>5776</v>
      </c>
      <c r="G61" s="7" t="s">
        <v>5777</v>
      </c>
      <c r="H61" s="7" t="s">
        <v>3057</v>
      </c>
      <c r="I61" s="7" t="s">
        <v>19</v>
      </c>
      <c r="J61" s="7" t="s">
        <v>91</v>
      </c>
    </row>
    <row r="62" customFormat="false" ht="15" hidden="false" customHeight="false" outlineLevel="0" collapsed="false">
      <c r="A62" s="1" t="n">
        <v>5</v>
      </c>
      <c r="B62" s="7" t="s">
        <v>5778</v>
      </c>
      <c r="C62" s="7" t="s">
        <v>5460</v>
      </c>
      <c r="D62" s="7" t="s">
        <v>5779</v>
      </c>
      <c r="E62" s="7" t="s">
        <v>3001</v>
      </c>
      <c r="F62" s="7" t="s">
        <v>5780</v>
      </c>
      <c r="G62" s="7" t="s">
        <v>5781</v>
      </c>
      <c r="H62" s="7" t="s">
        <v>5782</v>
      </c>
      <c r="I62" s="7" t="s">
        <v>19</v>
      </c>
      <c r="J62" s="7" t="s">
        <v>28</v>
      </c>
    </row>
    <row r="63" customFormat="false" ht="15" hidden="false" customHeight="false" outlineLevel="0" collapsed="false">
      <c r="A63" s="1" t="n">
        <v>6</v>
      </c>
      <c r="B63" s="7" t="s">
        <v>5783</v>
      </c>
      <c r="C63" s="7" t="s">
        <v>5460</v>
      </c>
      <c r="D63" s="7" t="s">
        <v>5784</v>
      </c>
      <c r="E63" s="7" t="s">
        <v>5785</v>
      </c>
      <c r="F63" s="7" t="s">
        <v>5786</v>
      </c>
      <c r="G63" s="7" t="s">
        <v>5787</v>
      </c>
      <c r="H63" s="7" t="s">
        <v>5788</v>
      </c>
      <c r="I63" s="7" t="s">
        <v>19</v>
      </c>
      <c r="J63" s="7" t="s">
        <v>47</v>
      </c>
    </row>
    <row r="64" customFormat="false" ht="15" hidden="false" customHeight="false" outlineLevel="0" collapsed="false">
      <c r="A64" s="1" t="n">
        <v>7</v>
      </c>
      <c r="B64" s="7" t="s">
        <v>5789</v>
      </c>
      <c r="C64" s="7" t="s">
        <v>5460</v>
      </c>
      <c r="D64" s="7" t="s">
        <v>5790</v>
      </c>
      <c r="E64" s="7" t="s">
        <v>5791</v>
      </c>
      <c r="F64" s="7" t="s">
        <v>5792</v>
      </c>
      <c r="G64" s="7" t="s">
        <v>5793</v>
      </c>
      <c r="H64" s="7" t="s">
        <v>2130</v>
      </c>
      <c r="I64" s="7" t="s">
        <v>27</v>
      </c>
      <c r="J64" s="7" t="s">
        <v>20</v>
      </c>
    </row>
    <row r="65" customFormat="false" ht="15" hidden="false" customHeight="false" outlineLevel="0" collapsed="false">
      <c r="A65" s="1" t="n">
        <v>8</v>
      </c>
      <c r="B65" s="7" t="s">
        <v>5794</v>
      </c>
      <c r="C65" s="7" t="s">
        <v>5460</v>
      </c>
      <c r="D65" s="7" t="s">
        <v>5795</v>
      </c>
      <c r="E65" s="7" t="s">
        <v>5796</v>
      </c>
      <c r="F65" s="7" t="s">
        <v>5797</v>
      </c>
      <c r="G65" s="7" t="s">
        <v>5798</v>
      </c>
      <c r="H65" s="7" t="s">
        <v>5799</v>
      </c>
      <c r="I65" s="7" t="s">
        <v>27</v>
      </c>
      <c r="J65" s="7" t="s">
        <v>284</v>
      </c>
    </row>
    <row r="66" customFormat="false" ht="15" hidden="false" customHeight="false" outlineLevel="0" collapsed="false">
      <c r="A66" s="1" t="n">
        <v>9</v>
      </c>
      <c r="B66" s="7" t="s">
        <v>5800</v>
      </c>
      <c r="C66" s="7" t="s">
        <v>5460</v>
      </c>
      <c r="D66" s="7" t="s">
        <v>5801</v>
      </c>
      <c r="E66" s="7" t="s">
        <v>5802</v>
      </c>
      <c r="F66" s="7" t="s">
        <v>5803</v>
      </c>
      <c r="G66" s="7" t="s">
        <v>5804</v>
      </c>
      <c r="H66" s="7" t="s">
        <v>381</v>
      </c>
      <c r="I66" s="7" t="s">
        <v>19</v>
      </c>
      <c r="J66" s="7" t="s">
        <v>20</v>
      </c>
    </row>
    <row r="67" customFormat="false" ht="15" hidden="false" customHeight="false" outlineLevel="0" collapsed="false">
      <c r="A67" s="1" t="n">
        <v>10</v>
      </c>
      <c r="B67" s="7" t="s">
        <v>5805</v>
      </c>
      <c r="C67" s="7" t="s">
        <v>5460</v>
      </c>
      <c r="D67" s="7" t="s">
        <v>5806</v>
      </c>
      <c r="E67" s="7" t="s">
        <v>5807</v>
      </c>
      <c r="F67" s="7" t="s">
        <v>5808</v>
      </c>
      <c r="G67" s="7" t="s">
        <v>5809</v>
      </c>
      <c r="H67" s="7" t="s">
        <v>5810</v>
      </c>
      <c r="I67" s="7" t="s">
        <v>19</v>
      </c>
      <c r="J67" s="7" t="s">
        <v>28</v>
      </c>
    </row>
    <row r="68" customFormat="false" ht="20.25" hidden="false" customHeight="false" outlineLevel="0" collapsed="false">
      <c r="B68" s="10" t="s">
        <v>250</v>
      </c>
    </row>
    <row r="69" customFormat="false" ht="18.75" hidden="false" customHeight="false" outlineLevel="0" collapsed="false">
      <c r="B69" s="3" t="s">
        <v>1</v>
      </c>
    </row>
    <row r="70" customFormat="false" ht="15" hidden="false" customHeight="false" outlineLevel="0" collapsed="false">
      <c r="B70" s="7" t="s">
        <v>3</v>
      </c>
      <c r="C70" s="7" t="s">
        <v>4</v>
      </c>
      <c r="D70" s="7" t="s">
        <v>5</v>
      </c>
      <c r="E70" s="7" t="s">
        <v>6</v>
      </c>
      <c r="F70" s="7" t="s">
        <v>7</v>
      </c>
      <c r="G70" s="7" t="s">
        <v>8</v>
      </c>
      <c r="H70" s="7" t="s">
        <v>9</v>
      </c>
      <c r="I70" s="7" t="s">
        <v>10</v>
      </c>
      <c r="J70" s="7" t="s">
        <v>11</v>
      </c>
    </row>
    <row r="71" customFormat="false" ht="15" hidden="false" customHeight="false" outlineLevel="0" collapsed="false">
      <c r="A71" s="1" t="n">
        <v>1</v>
      </c>
      <c r="B71" s="7" t="s">
        <v>5811</v>
      </c>
      <c r="C71" s="7" t="s">
        <v>5460</v>
      </c>
      <c r="D71" s="7" t="s">
        <v>5812</v>
      </c>
      <c r="E71" s="7" t="s">
        <v>5813</v>
      </c>
      <c r="F71" s="7" t="s">
        <v>5814</v>
      </c>
      <c r="G71" s="7" t="s">
        <v>5815</v>
      </c>
      <c r="H71" s="7" t="s">
        <v>5816</v>
      </c>
      <c r="I71" s="7" t="s">
        <v>19</v>
      </c>
      <c r="J71" s="7" t="s">
        <v>20</v>
      </c>
    </row>
    <row r="72" customFormat="false" ht="15" hidden="false" customHeight="false" outlineLevel="0" collapsed="false">
      <c r="A72" s="1" t="n">
        <v>2</v>
      </c>
      <c r="B72" s="7" t="s">
        <v>5817</v>
      </c>
      <c r="C72" s="7" t="s">
        <v>5460</v>
      </c>
      <c r="D72" s="7" t="s">
        <v>5502</v>
      </c>
      <c r="E72" s="7" t="s">
        <v>5503</v>
      </c>
      <c r="F72" s="7" t="s">
        <v>5504</v>
      </c>
      <c r="G72" s="7" t="s">
        <v>5505</v>
      </c>
      <c r="H72" s="7" t="s">
        <v>5506</v>
      </c>
      <c r="I72" s="7" t="s">
        <v>27</v>
      </c>
      <c r="J72" s="7" t="s">
        <v>28</v>
      </c>
    </row>
    <row r="73" customFormat="false" ht="15" hidden="false" customHeight="false" outlineLevel="0" collapsed="false">
      <c r="A73" s="1" t="n">
        <v>3</v>
      </c>
      <c r="B73" s="7" t="s">
        <v>5818</v>
      </c>
      <c r="C73" s="7" t="s">
        <v>5460</v>
      </c>
      <c r="D73" s="7" t="s">
        <v>5819</v>
      </c>
      <c r="E73" s="7" t="s">
        <v>5820</v>
      </c>
      <c r="F73" s="7" t="s">
        <v>5821</v>
      </c>
      <c r="G73" s="7" t="s">
        <v>5822</v>
      </c>
      <c r="H73" s="7" t="s">
        <v>5823</v>
      </c>
      <c r="I73" s="7" t="s">
        <v>27</v>
      </c>
      <c r="J73" s="7" t="s">
        <v>28</v>
      </c>
    </row>
    <row r="74" customFormat="false" ht="15" hidden="false" customHeight="false" outlineLevel="0" collapsed="false">
      <c r="A74" s="1" t="n">
        <v>4</v>
      </c>
      <c r="B74" s="7" t="s">
        <v>5824</v>
      </c>
      <c r="C74" s="7" t="s">
        <v>5460</v>
      </c>
      <c r="D74" s="7" t="s">
        <v>5825</v>
      </c>
      <c r="E74" s="7" t="s">
        <v>5826</v>
      </c>
      <c r="F74" s="7" t="s">
        <v>5827</v>
      </c>
      <c r="G74" s="7" t="s">
        <v>5828</v>
      </c>
      <c r="H74" s="7" t="s">
        <v>3280</v>
      </c>
      <c r="I74" s="7" t="s">
        <v>19</v>
      </c>
      <c r="J74" s="7" t="s">
        <v>28</v>
      </c>
    </row>
    <row r="75" customFormat="false" ht="15" hidden="false" customHeight="false" outlineLevel="0" collapsed="false">
      <c r="A75" s="1" t="n">
        <v>5</v>
      </c>
      <c r="B75" s="7" t="s">
        <v>5829</v>
      </c>
      <c r="C75" s="7" t="s">
        <v>5460</v>
      </c>
      <c r="D75" s="7" t="s">
        <v>5558</v>
      </c>
      <c r="E75" s="7" t="s">
        <v>5559</v>
      </c>
      <c r="F75" s="7" t="s">
        <v>5560</v>
      </c>
      <c r="G75" s="7" t="s">
        <v>5561</v>
      </c>
      <c r="H75" s="7" t="s">
        <v>5562</v>
      </c>
      <c r="I75" s="7" t="s">
        <v>27</v>
      </c>
      <c r="J75" s="7" t="s">
        <v>28</v>
      </c>
    </row>
    <row r="76" customFormat="false" ht="15" hidden="false" customHeight="false" outlineLevel="0" collapsed="false">
      <c r="A76" s="1" t="n">
        <v>6</v>
      </c>
      <c r="B76" s="7" t="s">
        <v>5830</v>
      </c>
      <c r="C76" s="7" t="s">
        <v>5460</v>
      </c>
      <c r="D76" s="7" t="s">
        <v>5831</v>
      </c>
      <c r="E76" s="7" t="s">
        <v>5832</v>
      </c>
      <c r="F76" s="7" t="s">
        <v>5833</v>
      </c>
      <c r="G76" s="7" t="s">
        <v>5834</v>
      </c>
      <c r="H76" s="7" t="s">
        <v>5835</v>
      </c>
      <c r="I76" s="7" t="s">
        <v>27</v>
      </c>
      <c r="J76" s="7" t="s">
        <v>28</v>
      </c>
    </row>
    <row r="77" customFormat="false" ht="15" hidden="false" customHeight="false" outlineLevel="0" collapsed="false">
      <c r="A77" s="1" t="n">
        <v>7</v>
      </c>
      <c r="B77" s="7" t="s">
        <v>5836</v>
      </c>
      <c r="C77" s="7" t="s">
        <v>5460</v>
      </c>
      <c r="D77" s="7" t="s">
        <v>5837</v>
      </c>
      <c r="E77" s="7" t="s">
        <v>5838</v>
      </c>
      <c r="F77" s="7" t="s">
        <v>5839</v>
      </c>
      <c r="G77" s="7" t="s">
        <v>5840</v>
      </c>
      <c r="H77" s="7" t="s">
        <v>5841</v>
      </c>
      <c r="I77" s="7" t="s">
        <v>27</v>
      </c>
      <c r="J77" s="7" t="s">
        <v>47</v>
      </c>
    </row>
    <row r="78" customFormat="false" ht="15" hidden="false" customHeight="false" outlineLevel="0" collapsed="false">
      <c r="A78" s="1" t="n">
        <v>8</v>
      </c>
      <c r="B78" s="7" t="s">
        <v>5842</v>
      </c>
      <c r="C78" s="7" t="s">
        <v>5460</v>
      </c>
      <c r="D78" s="7" t="s">
        <v>5843</v>
      </c>
      <c r="E78" s="7" t="s">
        <v>5844</v>
      </c>
      <c r="F78" s="7" t="s">
        <v>5845</v>
      </c>
      <c r="G78" s="7" t="s">
        <v>5846</v>
      </c>
      <c r="H78" s="7" t="s">
        <v>5847</v>
      </c>
      <c r="I78" s="7" t="s">
        <v>19</v>
      </c>
      <c r="J78" s="7" t="s">
        <v>28</v>
      </c>
    </row>
    <row r="79" customFormat="false" ht="15" hidden="false" customHeight="false" outlineLevel="0" collapsed="false">
      <c r="A79" s="1" t="n">
        <v>9</v>
      </c>
      <c r="B79" s="7" t="s">
        <v>5848</v>
      </c>
      <c r="C79" s="7" t="s">
        <v>5460</v>
      </c>
      <c r="D79" s="7" t="s">
        <v>5849</v>
      </c>
      <c r="E79" s="7" t="s">
        <v>5850</v>
      </c>
      <c r="F79" s="7" t="s">
        <v>5851</v>
      </c>
      <c r="G79" s="7" t="s">
        <v>5852</v>
      </c>
      <c r="H79" s="7" t="s">
        <v>5853</v>
      </c>
      <c r="I79" s="7" t="s">
        <v>27</v>
      </c>
      <c r="J79" s="7" t="s">
        <v>28</v>
      </c>
    </row>
    <row r="80" customFormat="false" ht="15" hidden="false" customHeight="false" outlineLevel="0" collapsed="false">
      <c r="A80" s="1" t="n">
        <v>10</v>
      </c>
      <c r="B80" s="7" t="s">
        <v>5854</v>
      </c>
      <c r="C80" s="7" t="s">
        <v>5460</v>
      </c>
      <c r="D80" s="7" t="s">
        <v>5855</v>
      </c>
      <c r="E80" s="7" t="s">
        <v>5856</v>
      </c>
      <c r="F80" s="7" t="s">
        <v>5857</v>
      </c>
      <c r="G80" s="7" t="s">
        <v>5858</v>
      </c>
      <c r="H80" s="7" t="s">
        <v>5859</v>
      </c>
      <c r="I80" s="7" t="s">
        <v>19</v>
      </c>
      <c r="J80" s="7" t="s">
        <v>91</v>
      </c>
    </row>
    <row r="81" customFormat="false" ht="15" hidden="false" customHeight="false" outlineLevel="0" collapsed="false">
      <c r="A81" s="1" t="n">
        <v>11</v>
      </c>
      <c r="B81" s="7" t="s">
        <v>5860</v>
      </c>
      <c r="C81" s="7" t="s">
        <v>5460</v>
      </c>
      <c r="D81" s="7" t="s">
        <v>5855</v>
      </c>
      <c r="E81" s="7" t="s">
        <v>5856</v>
      </c>
      <c r="F81" s="7" t="s">
        <v>5857</v>
      </c>
      <c r="G81" s="7" t="s">
        <v>5861</v>
      </c>
      <c r="H81" s="7" t="s">
        <v>5859</v>
      </c>
      <c r="I81" s="7" t="s">
        <v>19</v>
      </c>
      <c r="J81" s="7" t="s">
        <v>91</v>
      </c>
    </row>
    <row r="82" customFormat="false" ht="15" hidden="false" customHeight="false" outlineLevel="0" collapsed="false">
      <c r="A82" s="1" t="n">
        <v>12</v>
      </c>
      <c r="B82" s="7" t="s">
        <v>5862</v>
      </c>
      <c r="C82" s="7" t="s">
        <v>5460</v>
      </c>
      <c r="D82" s="7" t="s">
        <v>5863</v>
      </c>
      <c r="E82" s="7" t="s">
        <v>3987</v>
      </c>
      <c r="F82" s="7" t="s">
        <v>5864</v>
      </c>
      <c r="G82" s="7" t="s">
        <v>5865</v>
      </c>
      <c r="H82" s="7" t="s">
        <v>5866</v>
      </c>
      <c r="I82" s="7" t="s">
        <v>27</v>
      </c>
      <c r="J82" s="7" t="s">
        <v>284</v>
      </c>
    </row>
    <row r="83" customFormat="false" ht="15" hidden="false" customHeight="false" outlineLevel="0" collapsed="false">
      <c r="A83" s="1" t="n">
        <v>13</v>
      </c>
      <c r="B83" s="0" t="s">
        <v>5867</v>
      </c>
      <c r="C83" s="0" t="s">
        <v>5460</v>
      </c>
      <c r="D83" s="0" t="s">
        <v>5868</v>
      </c>
      <c r="E83" s="0" t="s">
        <v>5869</v>
      </c>
      <c r="F83" s="0" t="s">
        <v>5870</v>
      </c>
      <c r="G83" s="0" t="s">
        <v>5871</v>
      </c>
      <c r="H83" s="0" t="s">
        <v>5872</v>
      </c>
      <c r="I83" s="0" t="s">
        <v>27</v>
      </c>
      <c r="J83" s="0" t="s">
        <v>28</v>
      </c>
    </row>
    <row r="84" customFormat="false" ht="18" hidden="false" customHeight="false" outlineLevel="0" collapsed="false">
      <c r="B84" s="8" t="s">
        <v>219</v>
      </c>
    </row>
    <row r="85" customFormat="false" ht="15" hidden="false" customHeight="false" outlineLevel="0" collapsed="false">
      <c r="B85" s="7" t="s">
        <v>3</v>
      </c>
      <c r="C85" s="7" t="s">
        <v>4</v>
      </c>
      <c r="D85" s="7" t="s">
        <v>5</v>
      </c>
      <c r="E85" s="7" t="s">
        <v>6</v>
      </c>
      <c r="F85" s="7" t="s">
        <v>7</v>
      </c>
      <c r="G85" s="7" t="s">
        <v>8</v>
      </c>
      <c r="H85" s="7" t="s">
        <v>9</v>
      </c>
      <c r="I85" s="7" t="s">
        <v>10</v>
      </c>
      <c r="J85" s="7" t="s">
        <v>11</v>
      </c>
    </row>
    <row r="86" customFormat="false" ht="15" hidden="false" customHeight="false" outlineLevel="0" collapsed="false">
      <c r="A86" s="1" t="n">
        <v>1</v>
      </c>
      <c r="B86" s="7" t="s">
        <v>5873</v>
      </c>
      <c r="C86" s="7" t="s">
        <v>5460</v>
      </c>
      <c r="D86" s="7" t="s">
        <v>5874</v>
      </c>
      <c r="E86" s="7" t="s">
        <v>5875</v>
      </c>
      <c r="F86" s="7" t="s">
        <v>5876</v>
      </c>
      <c r="G86" s="7" t="s">
        <v>5877</v>
      </c>
      <c r="H86" s="7" t="s">
        <v>5878</v>
      </c>
      <c r="I86" s="7" t="s">
        <v>19</v>
      </c>
      <c r="J86" s="7" t="s">
        <v>47</v>
      </c>
    </row>
    <row r="87" customFormat="false" ht="20.25" hidden="false" customHeight="false" outlineLevel="0" collapsed="false">
      <c r="B87" s="10" t="s">
        <v>5879</v>
      </c>
    </row>
    <row r="88" customFormat="false" ht="15.75" hidden="false" customHeight="false" outlineLevel="0" collapsed="false">
      <c r="B88" s="11" t="s">
        <v>251</v>
      </c>
    </row>
    <row r="89" customFormat="false" ht="15" hidden="false" customHeight="false" outlineLevel="0" collapsed="false">
      <c r="B89" s="13" t="s">
        <v>3</v>
      </c>
      <c r="C89" s="13" t="s">
        <v>4</v>
      </c>
      <c r="D89" s="13" t="s">
        <v>5</v>
      </c>
      <c r="E89" s="13" t="s">
        <v>6</v>
      </c>
      <c r="F89" s="13" t="s">
        <v>7</v>
      </c>
      <c r="G89" s="13" t="s">
        <v>8</v>
      </c>
      <c r="H89" s="13" t="s">
        <v>9</v>
      </c>
      <c r="I89" s="13" t="s">
        <v>10</v>
      </c>
      <c r="J89" s="13" t="s">
        <v>11</v>
      </c>
    </row>
    <row r="90" customFormat="false" ht="15" hidden="false" customHeight="false" outlineLevel="0" collapsed="false">
      <c r="A90" s="1" t="n">
        <v>1</v>
      </c>
      <c r="B90" s="13" t="s">
        <v>5880</v>
      </c>
      <c r="C90" s="13" t="s">
        <v>5460</v>
      </c>
      <c r="D90" s="13" t="s">
        <v>5881</v>
      </c>
      <c r="E90" s="13" t="s">
        <v>5882</v>
      </c>
      <c r="F90" s="13" t="s">
        <v>5883</v>
      </c>
      <c r="G90" s="13" t="s">
        <v>5884</v>
      </c>
      <c r="H90" s="13" t="s">
        <v>5885</v>
      </c>
      <c r="I90" s="13" t="s">
        <v>27</v>
      </c>
      <c r="J90" s="13" t="s">
        <v>28</v>
      </c>
    </row>
    <row r="91" customFormat="false" ht="20.25" hidden="false" customHeight="false" outlineLevel="0" collapsed="false">
      <c r="B91" s="10" t="s">
        <v>5886</v>
      </c>
    </row>
    <row r="92" customFormat="false" ht="15.75" hidden="false" customHeight="false" outlineLevel="0" collapsed="false">
      <c r="B92" s="11" t="s">
        <v>251</v>
      </c>
    </row>
    <row r="93" customFormat="false" ht="15" hidden="false" customHeight="false" outlineLevel="0" collapsed="false">
      <c r="B93" s="13" t="s">
        <v>3</v>
      </c>
      <c r="C93" s="13" t="s">
        <v>4</v>
      </c>
      <c r="D93" s="13" t="s">
        <v>5</v>
      </c>
      <c r="E93" s="13" t="s">
        <v>6</v>
      </c>
      <c r="F93" s="13" t="s">
        <v>7</v>
      </c>
      <c r="G93" s="13" t="s">
        <v>8</v>
      </c>
      <c r="H93" s="13" t="s">
        <v>9</v>
      </c>
      <c r="I93" s="13" t="s">
        <v>10</v>
      </c>
      <c r="J93" s="13" t="s">
        <v>11</v>
      </c>
    </row>
    <row r="94" customFormat="false" ht="15" hidden="false" customHeight="false" outlineLevel="0" collapsed="false">
      <c r="A94" s="1" t="n">
        <v>1</v>
      </c>
      <c r="B94" s="13" t="s">
        <v>5887</v>
      </c>
      <c r="C94" s="13" t="s">
        <v>5460</v>
      </c>
      <c r="D94" s="13" t="s">
        <v>5874</v>
      </c>
      <c r="E94" s="13" t="s">
        <v>5875</v>
      </c>
      <c r="F94" s="13" t="s">
        <v>5876</v>
      </c>
      <c r="G94" s="13" t="s">
        <v>5877</v>
      </c>
      <c r="H94" s="13" t="s">
        <v>5878</v>
      </c>
      <c r="I94" s="13" t="s">
        <v>19</v>
      </c>
      <c r="J94" s="13" t="s">
        <v>47</v>
      </c>
    </row>
    <row r="95" customFormat="false" ht="15" hidden="false" customHeight="false" outlineLevel="0" collapsed="false">
      <c r="A95" s="1" t="n">
        <v>2</v>
      </c>
      <c r="B95" s="13" t="s">
        <v>5888</v>
      </c>
      <c r="C95" s="13" t="s">
        <v>5460</v>
      </c>
      <c r="D95" s="13" t="s">
        <v>5855</v>
      </c>
      <c r="E95" s="13" t="s">
        <v>5856</v>
      </c>
      <c r="F95" s="13" t="s">
        <v>5857</v>
      </c>
      <c r="G95" s="13" t="s">
        <v>5861</v>
      </c>
      <c r="H95" s="13" t="s">
        <v>5859</v>
      </c>
      <c r="I95" s="13" t="s">
        <v>19</v>
      </c>
      <c r="J95" s="13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38" activeCellId="0" sqref="D1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9.99"/>
    <col collapsed="false" customWidth="true" hidden="false" outlineLevel="0" max="3" min="3" style="0" width="19.28"/>
    <col collapsed="false" customWidth="true" hidden="false" outlineLevel="0" max="4" min="4" style="0" width="32.56"/>
    <col collapsed="false" customWidth="true" hidden="false" outlineLevel="0" max="5" min="5" style="0" width="30.99"/>
    <col collapsed="false" customWidth="true" hidden="false" outlineLevel="0" max="6" min="6" style="0" width="31.14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5889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5890</v>
      </c>
      <c r="C4" s="13" t="s">
        <v>5891</v>
      </c>
      <c r="D4" s="13" t="s">
        <v>5892</v>
      </c>
      <c r="E4" s="13" t="s">
        <v>5893</v>
      </c>
      <c r="F4" s="13" t="s">
        <v>5894</v>
      </c>
      <c r="G4" s="13" t="s">
        <v>5895</v>
      </c>
      <c r="H4" s="13" t="s">
        <v>3292</v>
      </c>
      <c r="I4" s="13" t="s">
        <v>19</v>
      </c>
      <c r="J4" s="13" t="s">
        <v>47</v>
      </c>
    </row>
    <row r="5" customFormat="false" ht="15" hidden="false" customHeight="false" outlineLevel="0" collapsed="false">
      <c r="A5" s="1" t="n">
        <v>2</v>
      </c>
      <c r="B5" s="13" t="s">
        <v>5896</v>
      </c>
      <c r="C5" s="13" t="s">
        <v>5891</v>
      </c>
      <c r="D5" s="13" t="s">
        <v>5897</v>
      </c>
      <c r="E5" s="13" t="s">
        <v>5898</v>
      </c>
      <c r="F5" s="13" t="s">
        <v>5899</v>
      </c>
      <c r="G5" s="13" t="s">
        <v>5900</v>
      </c>
      <c r="H5" s="13" t="s">
        <v>5901</v>
      </c>
      <c r="I5" s="13" t="s">
        <v>27</v>
      </c>
      <c r="J5" s="13" t="s">
        <v>28</v>
      </c>
    </row>
    <row r="6" customFormat="false" ht="15" hidden="false" customHeight="false" outlineLevel="0" collapsed="false">
      <c r="A6" s="1" t="n">
        <v>3</v>
      </c>
      <c r="B6" s="13" t="s">
        <v>5902</v>
      </c>
      <c r="C6" s="13" t="s">
        <v>5891</v>
      </c>
      <c r="D6" s="13" t="s">
        <v>5903</v>
      </c>
      <c r="E6" s="13" t="s">
        <v>5904</v>
      </c>
      <c r="F6" s="13" t="s">
        <v>5905</v>
      </c>
      <c r="G6" s="13" t="s">
        <v>5906</v>
      </c>
      <c r="H6" s="13" t="s">
        <v>5907</v>
      </c>
      <c r="I6" s="13" t="s">
        <v>19</v>
      </c>
      <c r="J6" s="13" t="s">
        <v>28</v>
      </c>
    </row>
    <row r="7" customFormat="false" ht="15" hidden="false" customHeight="false" outlineLevel="0" collapsed="false">
      <c r="A7" s="1" t="n">
        <v>4</v>
      </c>
      <c r="B7" s="13" t="s">
        <v>5908</v>
      </c>
      <c r="C7" s="13" t="s">
        <v>5891</v>
      </c>
      <c r="D7" s="13" t="s">
        <v>5909</v>
      </c>
      <c r="E7" s="13" t="s">
        <v>5910</v>
      </c>
      <c r="F7" s="13" t="s">
        <v>5911</v>
      </c>
      <c r="G7" s="13" t="s">
        <v>5912</v>
      </c>
      <c r="H7" s="13" t="s">
        <v>949</v>
      </c>
      <c r="I7" s="13" t="s">
        <v>27</v>
      </c>
      <c r="J7" s="13" t="s">
        <v>28</v>
      </c>
    </row>
    <row r="8" customFormat="false" ht="15" hidden="false" customHeight="false" outlineLevel="0" collapsed="false">
      <c r="A8" s="1" t="n">
        <v>5</v>
      </c>
      <c r="B8" s="13" t="s">
        <v>5913</v>
      </c>
      <c r="C8" s="13" t="s">
        <v>5891</v>
      </c>
      <c r="D8" s="13" t="s">
        <v>5914</v>
      </c>
      <c r="E8" s="13" t="s">
        <v>5915</v>
      </c>
      <c r="F8" s="13" t="s">
        <v>5916</v>
      </c>
      <c r="G8" s="13" t="s">
        <v>5917</v>
      </c>
      <c r="H8" s="13" t="s">
        <v>5918</v>
      </c>
      <c r="I8" s="13" t="s">
        <v>19</v>
      </c>
      <c r="J8" s="13" t="s">
        <v>424</v>
      </c>
    </row>
    <row r="9" customFormat="false" ht="15" hidden="false" customHeight="false" outlineLevel="0" collapsed="false">
      <c r="A9" s="1" t="n">
        <v>6</v>
      </c>
      <c r="B9" s="13" t="s">
        <v>5919</v>
      </c>
      <c r="C9" s="13" t="s">
        <v>5891</v>
      </c>
      <c r="D9" s="13" t="s">
        <v>5920</v>
      </c>
      <c r="E9" s="13" t="s">
        <v>5921</v>
      </c>
      <c r="F9" s="13" t="s">
        <v>5922</v>
      </c>
      <c r="G9" s="13" t="s">
        <v>5923</v>
      </c>
      <c r="H9" s="13" t="s">
        <v>5924</v>
      </c>
      <c r="I9" s="13" t="s">
        <v>27</v>
      </c>
      <c r="J9" s="13" t="s">
        <v>28</v>
      </c>
    </row>
    <row r="10" customFormat="false" ht="15" hidden="false" customHeight="false" outlineLevel="0" collapsed="false">
      <c r="A10" s="1" t="n">
        <v>7</v>
      </c>
      <c r="B10" s="13" t="s">
        <v>5925</v>
      </c>
      <c r="C10" s="13" t="s">
        <v>5891</v>
      </c>
      <c r="D10" s="13" t="s">
        <v>5926</v>
      </c>
      <c r="E10" s="13" t="s">
        <v>5927</v>
      </c>
      <c r="F10" s="13" t="s">
        <v>5928</v>
      </c>
      <c r="G10" s="13" t="s">
        <v>5929</v>
      </c>
      <c r="H10" s="13" t="s">
        <v>5930</v>
      </c>
      <c r="I10" s="13" t="s">
        <v>27</v>
      </c>
      <c r="J10" s="13" t="s">
        <v>54</v>
      </c>
    </row>
    <row r="11" customFormat="false" ht="15" hidden="false" customHeight="false" outlineLevel="0" collapsed="false">
      <c r="A11" s="1" t="n">
        <v>8</v>
      </c>
      <c r="B11" s="13" t="s">
        <v>5931</v>
      </c>
      <c r="C11" s="13" t="s">
        <v>5891</v>
      </c>
      <c r="D11" s="13" t="s">
        <v>5932</v>
      </c>
      <c r="E11" s="13" t="s">
        <v>5933</v>
      </c>
      <c r="F11" s="13" t="s">
        <v>5934</v>
      </c>
      <c r="G11" s="13" t="s">
        <v>5935</v>
      </c>
      <c r="H11" s="13" t="s">
        <v>5936</v>
      </c>
      <c r="I11" s="13" t="s">
        <v>19</v>
      </c>
      <c r="J11" s="13" t="s">
        <v>28</v>
      </c>
    </row>
    <row r="12" customFormat="false" ht="15" hidden="false" customHeight="false" outlineLevel="0" collapsed="false">
      <c r="A12" s="1" t="n">
        <v>9</v>
      </c>
      <c r="B12" s="13" t="s">
        <v>5937</v>
      </c>
      <c r="C12" s="13" t="s">
        <v>5891</v>
      </c>
      <c r="D12" s="13" t="s">
        <v>5938</v>
      </c>
      <c r="E12" s="13" t="s">
        <v>5939</v>
      </c>
      <c r="F12" s="13" t="s">
        <v>5940</v>
      </c>
      <c r="G12" s="13" t="s">
        <v>5941</v>
      </c>
      <c r="H12" s="13" t="s">
        <v>5859</v>
      </c>
      <c r="I12" s="13" t="s">
        <v>19</v>
      </c>
      <c r="J12" s="13" t="s">
        <v>47</v>
      </c>
    </row>
    <row r="13" customFormat="false" ht="15" hidden="false" customHeight="false" outlineLevel="0" collapsed="false">
      <c r="A13" s="1" t="n">
        <v>10</v>
      </c>
      <c r="B13" s="13" t="s">
        <v>5942</v>
      </c>
      <c r="C13" s="13" t="s">
        <v>5891</v>
      </c>
      <c r="D13" s="13" t="s">
        <v>5943</v>
      </c>
      <c r="E13" s="13" t="s">
        <v>5944</v>
      </c>
      <c r="F13" s="13" t="s">
        <v>5945</v>
      </c>
      <c r="G13" s="13" t="s">
        <v>5946</v>
      </c>
      <c r="H13" s="13" t="s">
        <v>5947</v>
      </c>
      <c r="I13" s="13" t="s">
        <v>19</v>
      </c>
      <c r="J13" s="13" t="s">
        <v>28</v>
      </c>
    </row>
    <row r="14" customFormat="false" ht="15" hidden="false" customHeight="false" outlineLevel="0" collapsed="false">
      <c r="A14" s="1" t="n">
        <v>11</v>
      </c>
      <c r="B14" s="13" t="s">
        <v>5948</v>
      </c>
      <c r="C14" s="13" t="s">
        <v>5891</v>
      </c>
      <c r="D14" s="13" t="s">
        <v>5949</v>
      </c>
      <c r="E14" s="13" t="s">
        <v>5950</v>
      </c>
      <c r="F14" s="13" t="s">
        <v>5951</v>
      </c>
      <c r="G14" s="13" t="s">
        <v>5952</v>
      </c>
      <c r="H14" s="13" t="s">
        <v>5953</v>
      </c>
      <c r="I14" s="13" t="s">
        <v>19</v>
      </c>
      <c r="J14" s="13" t="s">
        <v>47</v>
      </c>
    </row>
    <row r="15" customFormat="false" ht="15" hidden="false" customHeight="false" outlineLevel="0" collapsed="false">
      <c r="A15" s="1" t="n">
        <v>12</v>
      </c>
      <c r="B15" s="13" t="s">
        <v>5954</v>
      </c>
      <c r="C15" s="13" t="s">
        <v>5891</v>
      </c>
      <c r="D15" s="13" t="s">
        <v>5955</v>
      </c>
      <c r="E15" s="13" t="s">
        <v>5956</v>
      </c>
      <c r="F15" s="13" t="s">
        <v>5957</v>
      </c>
      <c r="G15" s="13" t="s">
        <v>5958</v>
      </c>
      <c r="H15" s="13" t="s">
        <v>5959</v>
      </c>
      <c r="I15" s="13" t="s">
        <v>19</v>
      </c>
      <c r="J15" s="13" t="s">
        <v>28</v>
      </c>
    </row>
    <row r="16" customFormat="false" ht="15" hidden="false" customHeight="false" outlineLevel="0" collapsed="false">
      <c r="A16" s="1" t="n">
        <v>13</v>
      </c>
      <c r="B16" s="13" t="s">
        <v>5960</v>
      </c>
      <c r="C16" s="13" t="s">
        <v>5891</v>
      </c>
      <c r="D16" s="13" t="s">
        <v>5961</v>
      </c>
      <c r="E16" s="13" t="s">
        <v>5962</v>
      </c>
      <c r="F16" s="13" t="s">
        <v>5963</v>
      </c>
      <c r="G16" s="13" t="s">
        <v>5964</v>
      </c>
      <c r="H16" s="13" t="s">
        <v>5965</v>
      </c>
      <c r="I16" s="13" t="s">
        <v>27</v>
      </c>
      <c r="J16" s="13" t="s">
        <v>28</v>
      </c>
    </row>
    <row r="17" customFormat="false" ht="15" hidden="false" customHeight="false" outlineLevel="0" collapsed="false">
      <c r="A17" s="1" t="n">
        <v>14</v>
      </c>
      <c r="B17" s="13" t="s">
        <v>5966</v>
      </c>
      <c r="C17" s="13" t="s">
        <v>5891</v>
      </c>
      <c r="D17" s="13" t="s">
        <v>5967</v>
      </c>
      <c r="E17" s="13" t="s">
        <v>5968</v>
      </c>
      <c r="F17" s="13" t="s">
        <v>5969</v>
      </c>
      <c r="G17" s="13" t="s">
        <v>5970</v>
      </c>
      <c r="H17" s="13" t="s">
        <v>5971</v>
      </c>
      <c r="I17" s="13" t="s">
        <v>19</v>
      </c>
      <c r="J17" s="13" t="s">
        <v>28</v>
      </c>
    </row>
    <row r="18" customFormat="false" ht="15" hidden="false" customHeight="false" outlineLevel="0" collapsed="false">
      <c r="A18" s="1" t="n">
        <v>15</v>
      </c>
      <c r="B18" s="13" t="s">
        <v>5972</v>
      </c>
      <c r="C18" s="13" t="s">
        <v>5891</v>
      </c>
      <c r="D18" s="13" t="s">
        <v>5973</v>
      </c>
      <c r="E18" s="13" t="s">
        <v>5974</v>
      </c>
      <c r="F18" s="13" t="s">
        <v>5975</v>
      </c>
      <c r="G18" s="13" t="s">
        <v>5976</v>
      </c>
      <c r="H18" s="13" t="s">
        <v>5977</v>
      </c>
      <c r="I18" s="13" t="s">
        <v>19</v>
      </c>
      <c r="J18" s="13" t="s">
        <v>28</v>
      </c>
    </row>
    <row r="19" customFormat="false" ht="15" hidden="false" customHeight="false" outlineLevel="0" collapsed="false">
      <c r="A19" s="1" t="n">
        <v>16</v>
      </c>
      <c r="B19" s="13" t="s">
        <v>5978</v>
      </c>
      <c r="C19" s="13" t="s">
        <v>5891</v>
      </c>
      <c r="D19" s="13" t="s">
        <v>5979</v>
      </c>
      <c r="E19" s="13" t="s">
        <v>5980</v>
      </c>
      <c r="F19" s="13" t="s">
        <v>5981</v>
      </c>
      <c r="G19" s="13" t="s">
        <v>5982</v>
      </c>
      <c r="H19" s="13" t="s">
        <v>5983</v>
      </c>
      <c r="I19" s="13" t="s">
        <v>19</v>
      </c>
      <c r="J19" s="13" t="s">
        <v>20</v>
      </c>
    </row>
    <row r="20" customFormat="false" ht="15" hidden="false" customHeight="false" outlineLevel="0" collapsed="false">
      <c r="A20" s="1" t="n">
        <v>17</v>
      </c>
      <c r="B20" s="13" t="s">
        <v>5984</v>
      </c>
      <c r="C20" s="13" t="s">
        <v>5891</v>
      </c>
      <c r="D20" s="13" t="s">
        <v>5985</v>
      </c>
      <c r="E20" s="13" t="s">
        <v>5986</v>
      </c>
      <c r="F20" s="13" t="s">
        <v>5987</v>
      </c>
      <c r="G20" s="13" t="s">
        <v>5988</v>
      </c>
      <c r="H20" s="13" t="s">
        <v>5989</v>
      </c>
      <c r="I20" s="13" t="s">
        <v>19</v>
      </c>
      <c r="J20" s="13" t="s">
        <v>20</v>
      </c>
    </row>
    <row r="21" customFormat="false" ht="15" hidden="false" customHeight="false" outlineLevel="0" collapsed="false">
      <c r="A21" s="1" t="n">
        <v>18</v>
      </c>
      <c r="B21" s="13" t="s">
        <v>5990</v>
      </c>
      <c r="C21" s="13" t="s">
        <v>5891</v>
      </c>
      <c r="D21" s="13" t="s">
        <v>5991</v>
      </c>
      <c r="E21" s="13" t="s">
        <v>5992</v>
      </c>
      <c r="F21" s="13" t="s">
        <v>5993</v>
      </c>
      <c r="G21" s="13" t="s">
        <v>5994</v>
      </c>
      <c r="H21" s="13" t="s">
        <v>5995</v>
      </c>
      <c r="I21" s="13" t="s">
        <v>27</v>
      </c>
      <c r="J21" s="13" t="s">
        <v>47</v>
      </c>
    </row>
    <row r="22" customFormat="false" ht="15" hidden="false" customHeight="false" outlineLevel="0" collapsed="false">
      <c r="A22" s="1" t="n">
        <v>19</v>
      </c>
      <c r="B22" s="13" t="s">
        <v>5996</v>
      </c>
      <c r="C22" s="13" t="s">
        <v>5891</v>
      </c>
      <c r="D22" s="13" t="s">
        <v>5997</v>
      </c>
      <c r="E22" s="13" t="s">
        <v>5998</v>
      </c>
      <c r="F22" s="13" t="s">
        <v>5999</v>
      </c>
      <c r="G22" s="13" t="s">
        <v>6000</v>
      </c>
      <c r="H22" s="13" t="s">
        <v>6001</v>
      </c>
      <c r="I22" s="13" t="s">
        <v>27</v>
      </c>
      <c r="J22" s="13" t="s">
        <v>28</v>
      </c>
    </row>
    <row r="23" customFormat="false" ht="15" hidden="false" customHeight="false" outlineLevel="0" collapsed="false">
      <c r="A23" s="1" t="n">
        <v>20</v>
      </c>
      <c r="B23" s="13" t="s">
        <v>6002</v>
      </c>
      <c r="C23" s="13" t="s">
        <v>5891</v>
      </c>
      <c r="D23" s="13" t="s">
        <v>6003</v>
      </c>
      <c r="E23" s="13" t="s">
        <v>6004</v>
      </c>
      <c r="F23" s="13" t="s">
        <v>6005</v>
      </c>
      <c r="G23" s="13" t="s">
        <v>6006</v>
      </c>
      <c r="H23" s="13" t="s">
        <v>6007</v>
      </c>
      <c r="I23" s="13" t="s">
        <v>27</v>
      </c>
      <c r="J23" s="13" t="s">
        <v>28</v>
      </c>
    </row>
    <row r="24" customFormat="false" ht="15" hidden="false" customHeight="false" outlineLevel="0" collapsed="false">
      <c r="A24" s="1" t="n">
        <v>21</v>
      </c>
      <c r="B24" s="13" t="s">
        <v>6008</v>
      </c>
      <c r="C24" s="13" t="s">
        <v>5891</v>
      </c>
      <c r="D24" s="13" t="s">
        <v>6009</v>
      </c>
      <c r="E24" s="13" t="s">
        <v>6010</v>
      </c>
      <c r="F24" s="13" t="s">
        <v>6011</v>
      </c>
      <c r="G24" s="13" t="s">
        <v>6012</v>
      </c>
      <c r="H24" s="13" t="s">
        <v>6013</v>
      </c>
      <c r="I24" s="13" t="s">
        <v>27</v>
      </c>
      <c r="J24" s="13" t="s">
        <v>586</v>
      </c>
    </row>
    <row r="25" customFormat="false" ht="15" hidden="false" customHeight="false" outlineLevel="0" collapsed="false">
      <c r="A25" s="1" t="n">
        <v>22</v>
      </c>
      <c r="B25" s="13" t="s">
        <v>6014</v>
      </c>
      <c r="C25" s="13" t="s">
        <v>5891</v>
      </c>
      <c r="D25" s="13" t="s">
        <v>6015</v>
      </c>
      <c r="E25" s="13" t="s">
        <v>6016</v>
      </c>
      <c r="F25" s="13" t="s">
        <v>6017</v>
      </c>
      <c r="G25" s="13" t="s">
        <v>6018</v>
      </c>
      <c r="H25" s="13" t="s">
        <v>6019</v>
      </c>
      <c r="I25" s="13" t="s">
        <v>19</v>
      </c>
      <c r="J25" s="13" t="s">
        <v>28</v>
      </c>
    </row>
    <row r="26" customFormat="false" ht="15" hidden="false" customHeight="false" outlineLevel="0" collapsed="false">
      <c r="A26" s="1" t="n">
        <v>23</v>
      </c>
      <c r="B26" s="13" t="s">
        <v>6020</v>
      </c>
      <c r="C26" s="13" t="s">
        <v>5891</v>
      </c>
      <c r="D26" s="13" t="s">
        <v>6021</v>
      </c>
      <c r="E26" s="13" t="s">
        <v>6022</v>
      </c>
      <c r="F26" s="13" t="s">
        <v>6023</v>
      </c>
      <c r="G26" s="13" t="s">
        <v>6024</v>
      </c>
      <c r="H26" s="13" t="s">
        <v>6025</v>
      </c>
      <c r="I26" s="13" t="s">
        <v>19</v>
      </c>
      <c r="J26" s="13" t="s">
        <v>20</v>
      </c>
    </row>
    <row r="27" customFormat="false" ht="15" hidden="false" customHeight="false" outlineLevel="0" collapsed="false">
      <c r="A27" s="1" t="n">
        <v>24</v>
      </c>
      <c r="B27" s="0" t="s">
        <v>6026</v>
      </c>
      <c r="C27" s="0" t="s">
        <v>5891</v>
      </c>
      <c r="D27" s="0" t="s">
        <v>6027</v>
      </c>
      <c r="E27" s="0" t="s">
        <v>6028</v>
      </c>
      <c r="F27" s="0" t="s">
        <v>6029</v>
      </c>
      <c r="G27" s="0" t="s">
        <v>6030</v>
      </c>
      <c r="H27" s="0" t="s">
        <v>6031</v>
      </c>
      <c r="I27" s="0" t="s">
        <v>27</v>
      </c>
      <c r="J27" s="0" t="s">
        <v>28</v>
      </c>
    </row>
    <row r="28" customFormat="false" ht="15" hidden="false" customHeight="false" outlineLevel="0" collapsed="false">
      <c r="A28" s="1" t="n">
        <v>25</v>
      </c>
      <c r="B28" s="13" t="s">
        <v>6032</v>
      </c>
      <c r="C28" s="13" t="s">
        <v>5891</v>
      </c>
      <c r="D28" s="13" t="s">
        <v>6033</v>
      </c>
      <c r="E28" s="13" t="s">
        <v>6034</v>
      </c>
      <c r="F28" s="13" t="s">
        <v>6035</v>
      </c>
      <c r="G28" s="13" t="s">
        <v>6036</v>
      </c>
      <c r="H28" s="13" t="s">
        <v>6037</v>
      </c>
      <c r="I28" s="13" t="s">
        <v>19</v>
      </c>
      <c r="J28" s="13" t="s">
        <v>28</v>
      </c>
    </row>
    <row r="29" customFormat="false" ht="15" hidden="false" customHeight="false" outlineLevel="0" collapsed="false">
      <c r="A29" s="1" t="n">
        <v>26</v>
      </c>
      <c r="B29" s="13" t="s">
        <v>6038</v>
      </c>
      <c r="C29" s="13" t="s">
        <v>5891</v>
      </c>
      <c r="D29" s="13" t="s">
        <v>6039</v>
      </c>
      <c r="E29" s="13" t="s">
        <v>6040</v>
      </c>
      <c r="F29" s="13" t="s">
        <v>6041</v>
      </c>
      <c r="G29" s="13" t="s">
        <v>6042</v>
      </c>
      <c r="H29" s="13" t="s">
        <v>5711</v>
      </c>
      <c r="I29" s="13" t="s">
        <v>27</v>
      </c>
      <c r="J29" s="13" t="s">
        <v>28</v>
      </c>
    </row>
    <row r="30" customFormat="false" ht="15" hidden="false" customHeight="false" outlineLevel="0" collapsed="false">
      <c r="A30" s="1" t="n">
        <v>27</v>
      </c>
      <c r="B30" s="13" t="s">
        <v>6043</v>
      </c>
      <c r="C30" s="13" t="s">
        <v>5891</v>
      </c>
      <c r="D30" s="13" t="s">
        <v>6044</v>
      </c>
      <c r="E30" s="13" t="s">
        <v>6045</v>
      </c>
      <c r="F30" s="13" t="s">
        <v>6046</v>
      </c>
      <c r="G30" s="13" t="s">
        <v>6047</v>
      </c>
      <c r="H30" s="13" t="s">
        <v>573</v>
      </c>
      <c r="I30" s="13" t="s">
        <v>27</v>
      </c>
      <c r="J30" s="13" t="s">
        <v>28</v>
      </c>
    </row>
    <row r="31" customFormat="false" ht="15" hidden="false" customHeight="false" outlineLevel="0" collapsed="false">
      <c r="A31" s="1" t="n">
        <v>28</v>
      </c>
      <c r="B31" s="13" t="s">
        <v>6048</v>
      </c>
      <c r="C31" s="13" t="s">
        <v>5891</v>
      </c>
      <c r="D31" s="13" t="s">
        <v>6044</v>
      </c>
      <c r="E31" s="13" t="s">
        <v>6045</v>
      </c>
      <c r="F31" s="13" t="s">
        <v>6046</v>
      </c>
      <c r="G31" s="13" t="s">
        <v>6047</v>
      </c>
      <c r="H31" s="13" t="s">
        <v>573</v>
      </c>
      <c r="I31" s="13" t="s">
        <v>27</v>
      </c>
      <c r="J31" s="13" t="s">
        <v>28</v>
      </c>
    </row>
    <row r="32" customFormat="false" ht="15" hidden="false" customHeight="false" outlineLevel="0" collapsed="false">
      <c r="A32" s="1" t="n">
        <v>29</v>
      </c>
      <c r="B32" s="13" t="s">
        <v>6049</v>
      </c>
      <c r="C32" s="13" t="s">
        <v>5891</v>
      </c>
      <c r="D32" s="13" t="s">
        <v>6050</v>
      </c>
      <c r="E32" s="13" t="s">
        <v>6051</v>
      </c>
      <c r="F32" s="13" t="s">
        <v>6052</v>
      </c>
      <c r="G32" s="13" t="s">
        <v>6053</v>
      </c>
      <c r="H32" s="13" t="s">
        <v>1629</v>
      </c>
      <c r="I32" s="13" t="s">
        <v>19</v>
      </c>
      <c r="J32" s="13" t="s">
        <v>91</v>
      </c>
    </row>
    <row r="33" customFormat="false" ht="15" hidden="false" customHeight="false" outlineLevel="0" collapsed="false">
      <c r="A33" s="1" t="n">
        <v>30</v>
      </c>
      <c r="B33" s="13" t="s">
        <v>6054</v>
      </c>
      <c r="C33" s="13" t="s">
        <v>5891</v>
      </c>
      <c r="D33" s="13" t="s">
        <v>6055</v>
      </c>
      <c r="E33" s="13" t="s">
        <v>6056</v>
      </c>
      <c r="F33" s="13" t="s">
        <v>6057</v>
      </c>
      <c r="G33" s="13" t="s">
        <v>6058</v>
      </c>
      <c r="H33" s="13" t="s">
        <v>6059</v>
      </c>
      <c r="I33" s="13" t="s">
        <v>19</v>
      </c>
      <c r="J33" s="13" t="s">
        <v>28</v>
      </c>
    </row>
    <row r="34" customFormat="false" ht="15" hidden="false" customHeight="false" outlineLevel="0" collapsed="false">
      <c r="A34" s="1" t="n">
        <v>31</v>
      </c>
      <c r="B34" s="13" t="s">
        <v>6060</v>
      </c>
      <c r="C34" s="13" t="s">
        <v>5891</v>
      </c>
      <c r="D34" s="13" t="s">
        <v>6061</v>
      </c>
      <c r="E34" s="13" t="s">
        <v>6062</v>
      </c>
      <c r="F34" s="13" t="s">
        <v>6063</v>
      </c>
      <c r="G34" s="13" t="s">
        <v>6064</v>
      </c>
      <c r="H34" s="13" t="s">
        <v>6065</v>
      </c>
      <c r="I34" s="13" t="s">
        <v>19</v>
      </c>
      <c r="J34" s="13" t="s">
        <v>91</v>
      </c>
    </row>
    <row r="35" customFormat="false" ht="15" hidden="false" customHeight="false" outlineLevel="0" collapsed="false">
      <c r="A35" s="1" t="n">
        <v>32</v>
      </c>
      <c r="B35" s="13" t="s">
        <v>6066</v>
      </c>
      <c r="C35" s="13" t="s">
        <v>5891</v>
      </c>
      <c r="D35" s="13" t="s">
        <v>6067</v>
      </c>
      <c r="E35" s="13" t="s">
        <v>6068</v>
      </c>
      <c r="F35" s="13" t="s">
        <v>6069</v>
      </c>
      <c r="G35" s="13" t="s">
        <v>6070</v>
      </c>
      <c r="H35" s="13" t="s">
        <v>6071</v>
      </c>
      <c r="I35" s="13" t="s">
        <v>19</v>
      </c>
      <c r="J35" s="13" t="s">
        <v>54</v>
      </c>
    </row>
    <row r="36" customFormat="false" ht="15" hidden="false" customHeight="false" outlineLevel="0" collapsed="false">
      <c r="A36" s="1" t="n">
        <v>33</v>
      </c>
      <c r="B36" s="13" t="s">
        <v>6072</v>
      </c>
      <c r="C36" s="13" t="s">
        <v>5891</v>
      </c>
      <c r="D36" s="13" t="s">
        <v>6073</v>
      </c>
      <c r="E36" s="13" t="s">
        <v>6074</v>
      </c>
      <c r="F36" s="13" t="s">
        <v>6075</v>
      </c>
      <c r="G36" s="13" t="s">
        <v>6076</v>
      </c>
      <c r="H36" s="13" t="s">
        <v>5183</v>
      </c>
      <c r="I36" s="13" t="s">
        <v>27</v>
      </c>
      <c r="J36" s="13" t="s">
        <v>284</v>
      </c>
    </row>
    <row r="37" customFormat="false" ht="15" hidden="false" customHeight="false" outlineLevel="0" collapsed="false">
      <c r="A37" s="1" t="n">
        <v>34</v>
      </c>
      <c r="B37" s="13" t="s">
        <v>6077</v>
      </c>
      <c r="C37" s="13" t="s">
        <v>5891</v>
      </c>
      <c r="D37" s="13" t="s">
        <v>6078</v>
      </c>
      <c r="E37" s="13" t="s">
        <v>6079</v>
      </c>
      <c r="F37" s="13" t="s">
        <v>6080</v>
      </c>
      <c r="G37" s="13" t="s">
        <v>6081</v>
      </c>
      <c r="H37" s="13" t="s">
        <v>2039</v>
      </c>
      <c r="I37" s="13" t="s">
        <v>27</v>
      </c>
      <c r="J37" s="13" t="s">
        <v>28</v>
      </c>
    </row>
    <row r="38" customFormat="false" ht="15" hidden="false" customHeight="false" outlineLevel="0" collapsed="false">
      <c r="A38" s="1" t="n">
        <v>35</v>
      </c>
      <c r="B38" s="13" t="s">
        <v>6082</v>
      </c>
      <c r="C38" s="13" t="s">
        <v>5891</v>
      </c>
      <c r="D38" s="13" t="s">
        <v>6083</v>
      </c>
      <c r="E38" s="13" t="s">
        <v>6084</v>
      </c>
      <c r="F38" s="13" t="s">
        <v>6085</v>
      </c>
      <c r="G38" s="13" t="s">
        <v>6086</v>
      </c>
      <c r="H38" s="13" t="s">
        <v>4601</v>
      </c>
      <c r="I38" s="13" t="s">
        <v>19</v>
      </c>
      <c r="J38" s="13" t="s">
        <v>91</v>
      </c>
    </row>
    <row r="39" customFormat="false" ht="15" hidden="false" customHeight="false" outlineLevel="0" collapsed="false">
      <c r="A39" s="1" t="n">
        <v>36</v>
      </c>
      <c r="B39" s="13" t="s">
        <v>6087</v>
      </c>
      <c r="C39" s="13" t="s">
        <v>5891</v>
      </c>
      <c r="D39" s="13" t="s">
        <v>6088</v>
      </c>
      <c r="E39" s="13" t="s">
        <v>6089</v>
      </c>
      <c r="F39" s="13" t="s">
        <v>6090</v>
      </c>
      <c r="G39" s="13" t="s">
        <v>6091</v>
      </c>
      <c r="H39" s="13" t="s">
        <v>3307</v>
      </c>
      <c r="I39" s="13" t="s">
        <v>19</v>
      </c>
      <c r="J39" s="13" t="s">
        <v>28</v>
      </c>
    </row>
    <row r="40" customFormat="false" ht="15" hidden="false" customHeight="false" outlineLevel="0" collapsed="false">
      <c r="A40" s="1" t="n">
        <v>37</v>
      </c>
      <c r="B40" s="13" t="s">
        <v>6092</v>
      </c>
      <c r="C40" s="13" t="s">
        <v>5891</v>
      </c>
      <c r="D40" s="13" t="s">
        <v>6093</v>
      </c>
      <c r="E40" s="13" t="s">
        <v>6094</v>
      </c>
      <c r="F40" s="13" t="s">
        <v>6095</v>
      </c>
      <c r="G40" s="13" t="s">
        <v>6096</v>
      </c>
      <c r="H40" s="13" t="s">
        <v>6097</v>
      </c>
      <c r="I40" s="13" t="s">
        <v>19</v>
      </c>
      <c r="J40" s="13" t="s">
        <v>20</v>
      </c>
    </row>
    <row r="41" customFormat="false" ht="15" hidden="false" customHeight="false" outlineLevel="0" collapsed="false">
      <c r="A41" s="1" t="n">
        <v>38</v>
      </c>
      <c r="B41" s="13" t="s">
        <v>6098</v>
      </c>
      <c r="C41" s="13" t="s">
        <v>5891</v>
      </c>
      <c r="D41" s="13" t="s">
        <v>6099</v>
      </c>
      <c r="E41" s="13" t="s">
        <v>6100</v>
      </c>
      <c r="F41" s="13" t="s">
        <v>6101</v>
      </c>
      <c r="G41" s="13" t="s">
        <v>6086</v>
      </c>
      <c r="H41" s="13" t="s">
        <v>6102</v>
      </c>
      <c r="I41" s="13" t="s">
        <v>27</v>
      </c>
      <c r="J41" s="13" t="s">
        <v>91</v>
      </c>
    </row>
    <row r="42" customFormat="false" ht="15" hidden="false" customHeight="false" outlineLevel="0" collapsed="false">
      <c r="A42" s="1" t="n">
        <v>39</v>
      </c>
      <c r="B42" s="13" t="s">
        <v>6103</v>
      </c>
      <c r="C42" s="13" t="s">
        <v>5891</v>
      </c>
      <c r="D42" s="13" t="s">
        <v>6104</v>
      </c>
      <c r="E42" s="13" t="s">
        <v>6105</v>
      </c>
      <c r="F42" s="13" t="s">
        <v>6106</v>
      </c>
      <c r="G42" s="13" t="s">
        <v>6107</v>
      </c>
      <c r="H42" s="13" t="s">
        <v>3607</v>
      </c>
      <c r="I42" s="13" t="s">
        <v>19</v>
      </c>
      <c r="J42" s="13" t="s">
        <v>54</v>
      </c>
    </row>
    <row r="43" customFormat="false" ht="15" hidden="false" customHeight="false" outlineLevel="0" collapsed="false">
      <c r="A43" s="1" t="n">
        <v>40</v>
      </c>
      <c r="B43" s="13" t="s">
        <v>6108</v>
      </c>
      <c r="C43" s="13" t="s">
        <v>5891</v>
      </c>
      <c r="D43" s="13" t="s">
        <v>6109</v>
      </c>
      <c r="E43" s="13" t="s">
        <v>6110</v>
      </c>
      <c r="F43" s="13" t="s">
        <v>6111</v>
      </c>
      <c r="G43" s="13" t="s">
        <v>6112</v>
      </c>
      <c r="H43" s="13" t="s">
        <v>6113</v>
      </c>
      <c r="I43" s="13" t="s">
        <v>19</v>
      </c>
      <c r="J43" s="13" t="s">
        <v>54</v>
      </c>
    </row>
    <row r="44" customFormat="false" ht="15" hidden="false" customHeight="false" outlineLevel="0" collapsed="false">
      <c r="A44" s="1" t="n">
        <v>41</v>
      </c>
      <c r="B44" s="13" t="s">
        <v>6114</v>
      </c>
      <c r="C44" s="13" t="s">
        <v>5891</v>
      </c>
      <c r="D44" s="13" t="s">
        <v>6115</v>
      </c>
      <c r="E44" s="13" t="s">
        <v>6116</v>
      </c>
      <c r="F44" s="13" t="s">
        <v>6117</v>
      </c>
      <c r="G44" s="13" t="s">
        <v>6118</v>
      </c>
      <c r="H44" s="13" t="s">
        <v>3679</v>
      </c>
      <c r="I44" s="13" t="s">
        <v>19</v>
      </c>
      <c r="J44" s="13" t="s">
        <v>28</v>
      </c>
    </row>
    <row r="45" customFormat="false" ht="15" hidden="false" customHeight="false" outlineLevel="0" collapsed="false">
      <c r="A45" s="1" t="n">
        <v>42</v>
      </c>
      <c r="B45" s="13" t="s">
        <v>6119</v>
      </c>
      <c r="C45" s="13" t="s">
        <v>5891</v>
      </c>
      <c r="D45" s="13" t="s">
        <v>6120</v>
      </c>
      <c r="E45" s="13" t="s">
        <v>6121</v>
      </c>
      <c r="F45" s="13" t="s">
        <v>6122</v>
      </c>
      <c r="G45" s="13" t="s">
        <v>6123</v>
      </c>
      <c r="H45" s="13" t="s">
        <v>5439</v>
      </c>
      <c r="I45" s="13" t="s">
        <v>19</v>
      </c>
      <c r="J45" s="13" t="s">
        <v>54</v>
      </c>
    </row>
    <row r="46" customFormat="false" ht="15" hidden="false" customHeight="false" outlineLevel="0" collapsed="false">
      <c r="A46" s="1" t="n">
        <v>43</v>
      </c>
      <c r="B46" s="13" t="s">
        <v>6124</v>
      </c>
      <c r="C46" s="13" t="s">
        <v>5891</v>
      </c>
      <c r="D46" s="13" t="s">
        <v>6125</v>
      </c>
      <c r="E46" s="13" t="s">
        <v>6126</v>
      </c>
      <c r="F46" s="13" t="s">
        <v>6127</v>
      </c>
      <c r="G46" s="13" t="s">
        <v>6128</v>
      </c>
      <c r="H46" s="13" t="s">
        <v>6129</v>
      </c>
      <c r="I46" s="13" t="s">
        <v>19</v>
      </c>
      <c r="J46" s="13" t="s">
        <v>20</v>
      </c>
    </row>
    <row r="47" customFormat="false" ht="15" hidden="false" customHeight="false" outlineLevel="0" collapsed="false">
      <c r="A47" s="1" t="n">
        <v>44</v>
      </c>
      <c r="B47" s="13" t="s">
        <v>6130</v>
      </c>
      <c r="C47" s="13" t="s">
        <v>5891</v>
      </c>
      <c r="D47" s="13" t="s">
        <v>6131</v>
      </c>
      <c r="E47" s="13" t="s">
        <v>3464</v>
      </c>
      <c r="F47" s="13" t="s">
        <v>6132</v>
      </c>
      <c r="G47" s="13" t="s">
        <v>6133</v>
      </c>
      <c r="H47" s="13" t="s">
        <v>6134</v>
      </c>
      <c r="I47" s="13" t="s">
        <v>19</v>
      </c>
      <c r="J47" s="13" t="s">
        <v>28</v>
      </c>
    </row>
    <row r="48" customFormat="false" ht="15" hidden="false" customHeight="false" outlineLevel="0" collapsed="false">
      <c r="A48" s="1" t="n">
        <v>45</v>
      </c>
      <c r="B48" s="13" t="s">
        <v>6135</v>
      </c>
      <c r="C48" s="13" t="s">
        <v>5891</v>
      </c>
      <c r="D48" s="13" t="s">
        <v>6136</v>
      </c>
      <c r="E48" s="13" t="s">
        <v>6137</v>
      </c>
      <c r="F48" s="13" t="s">
        <v>6138</v>
      </c>
      <c r="G48" s="13" t="s">
        <v>6139</v>
      </c>
      <c r="H48" s="13" t="s">
        <v>1142</v>
      </c>
      <c r="I48" s="13" t="s">
        <v>19</v>
      </c>
      <c r="J48" s="13" t="s">
        <v>28</v>
      </c>
    </row>
    <row r="49" customFormat="false" ht="15" hidden="false" customHeight="false" outlineLevel="0" collapsed="false">
      <c r="A49" s="1" t="n">
        <v>46</v>
      </c>
      <c r="B49" s="13" t="s">
        <v>6140</v>
      </c>
      <c r="C49" s="13" t="s">
        <v>5891</v>
      </c>
      <c r="D49" s="13" t="s">
        <v>6141</v>
      </c>
      <c r="E49" s="13" t="s">
        <v>6142</v>
      </c>
      <c r="F49" s="13" t="s">
        <v>6143</v>
      </c>
      <c r="G49" s="13" t="s">
        <v>6144</v>
      </c>
      <c r="H49" s="13" t="s">
        <v>212</v>
      </c>
      <c r="I49" s="13" t="s">
        <v>19</v>
      </c>
      <c r="J49" s="13" t="s">
        <v>91</v>
      </c>
    </row>
    <row r="50" customFormat="false" ht="15" hidden="false" customHeight="false" outlineLevel="0" collapsed="false">
      <c r="A50" s="1" t="n">
        <v>47</v>
      </c>
      <c r="B50" s="13" t="s">
        <v>6145</v>
      </c>
      <c r="C50" s="13" t="s">
        <v>5891</v>
      </c>
      <c r="D50" s="13" t="s">
        <v>6146</v>
      </c>
      <c r="E50" s="13" t="s">
        <v>6147</v>
      </c>
      <c r="F50" s="13" t="s">
        <v>6148</v>
      </c>
      <c r="G50" s="13" t="s">
        <v>6149</v>
      </c>
      <c r="H50" s="13" t="s">
        <v>3145</v>
      </c>
      <c r="I50" s="13" t="s">
        <v>19</v>
      </c>
      <c r="J50" s="13" t="s">
        <v>28</v>
      </c>
    </row>
    <row r="51" customFormat="false" ht="15" hidden="false" customHeight="false" outlineLevel="0" collapsed="false">
      <c r="A51" s="1" t="n">
        <v>48</v>
      </c>
      <c r="B51" s="13" t="s">
        <v>6150</v>
      </c>
      <c r="C51" s="13" t="s">
        <v>5891</v>
      </c>
      <c r="D51" s="13" t="s">
        <v>6151</v>
      </c>
      <c r="E51" s="13" t="s">
        <v>6152</v>
      </c>
      <c r="F51" s="13" t="s">
        <v>6153</v>
      </c>
      <c r="G51" s="13" t="s">
        <v>6154</v>
      </c>
      <c r="H51" s="13" t="s">
        <v>6155</v>
      </c>
      <c r="I51" s="13" t="s">
        <v>27</v>
      </c>
      <c r="J51" s="13" t="s">
        <v>47</v>
      </c>
    </row>
    <row r="52" customFormat="false" ht="15" hidden="false" customHeight="false" outlineLevel="0" collapsed="false">
      <c r="A52" s="1" t="n">
        <v>49</v>
      </c>
      <c r="B52" s="13" t="s">
        <v>6156</v>
      </c>
      <c r="C52" s="13" t="s">
        <v>5891</v>
      </c>
      <c r="D52" s="13" t="s">
        <v>6157</v>
      </c>
      <c r="E52" s="13" t="s">
        <v>6158</v>
      </c>
      <c r="F52" s="13" t="s">
        <v>6090</v>
      </c>
      <c r="G52" s="13" t="s">
        <v>6159</v>
      </c>
      <c r="H52" s="13" t="s">
        <v>6160</v>
      </c>
      <c r="I52" s="13" t="s">
        <v>19</v>
      </c>
      <c r="J52" s="13" t="s">
        <v>28</v>
      </c>
    </row>
    <row r="53" customFormat="false" ht="15" hidden="false" customHeight="false" outlineLevel="0" collapsed="false">
      <c r="A53" s="1" t="n">
        <v>50</v>
      </c>
      <c r="B53" s="13" t="s">
        <v>6161</v>
      </c>
      <c r="C53" s="13" t="s">
        <v>5891</v>
      </c>
      <c r="D53" s="13" t="s">
        <v>6162</v>
      </c>
      <c r="E53" s="13" t="s">
        <v>6163</v>
      </c>
      <c r="F53" s="13" t="s">
        <v>6164</v>
      </c>
      <c r="G53" s="13" t="s">
        <v>6165</v>
      </c>
      <c r="H53" s="13" t="s">
        <v>6166</v>
      </c>
      <c r="I53" s="13" t="s">
        <v>19</v>
      </c>
      <c r="J53" s="13" t="s">
        <v>28</v>
      </c>
    </row>
    <row r="54" customFormat="false" ht="15" hidden="false" customHeight="false" outlineLevel="0" collapsed="false">
      <c r="A54" s="1" t="n">
        <v>51</v>
      </c>
      <c r="B54" s="13" t="s">
        <v>6167</v>
      </c>
      <c r="C54" s="13" t="s">
        <v>5891</v>
      </c>
      <c r="D54" s="13" t="s">
        <v>6168</v>
      </c>
      <c r="E54" s="13" t="s">
        <v>6169</v>
      </c>
      <c r="F54" s="13" t="s">
        <v>6170</v>
      </c>
      <c r="G54" s="13" t="s">
        <v>6171</v>
      </c>
      <c r="H54" s="13" t="s">
        <v>6172</v>
      </c>
      <c r="I54" s="13" t="s">
        <v>27</v>
      </c>
      <c r="J54" s="13" t="s">
        <v>54</v>
      </c>
    </row>
    <row r="55" customFormat="false" ht="15" hidden="false" customHeight="false" outlineLevel="0" collapsed="false">
      <c r="A55" s="1" t="n">
        <v>52</v>
      </c>
      <c r="B55" s="13" t="s">
        <v>6173</v>
      </c>
      <c r="C55" s="13" t="s">
        <v>5891</v>
      </c>
      <c r="D55" s="13" t="s">
        <v>6174</v>
      </c>
      <c r="E55" s="13" t="s">
        <v>6175</v>
      </c>
      <c r="F55" s="13" t="s">
        <v>255</v>
      </c>
      <c r="G55" s="13" t="s">
        <v>6176</v>
      </c>
      <c r="H55" s="13" t="s">
        <v>3566</v>
      </c>
      <c r="I55" s="13" t="s">
        <v>19</v>
      </c>
      <c r="J55" s="13" t="s">
        <v>28</v>
      </c>
    </row>
    <row r="56" customFormat="false" ht="15" hidden="false" customHeight="false" outlineLevel="0" collapsed="false">
      <c r="A56" s="1" t="n">
        <v>53</v>
      </c>
      <c r="B56" s="13" t="s">
        <v>6177</v>
      </c>
      <c r="C56" s="13" t="s">
        <v>5891</v>
      </c>
      <c r="D56" s="13" t="s">
        <v>6178</v>
      </c>
      <c r="E56" s="13" t="s">
        <v>6179</v>
      </c>
      <c r="F56" s="13" t="s">
        <v>6180</v>
      </c>
      <c r="G56" s="13" t="s">
        <v>6181</v>
      </c>
      <c r="H56" s="13" t="s">
        <v>6182</v>
      </c>
      <c r="I56" s="13" t="s">
        <v>27</v>
      </c>
      <c r="J56" s="13" t="s">
        <v>54</v>
      </c>
    </row>
    <row r="57" customFormat="false" ht="15" hidden="false" customHeight="false" outlineLevel="0" collapsed="false">
      <c r="A57" s="1" t="n">
        <v>54</v>
      </c>
      <c r="B57" s="13" t="s">
        <v>6183</v>
      </c>
      <c r="C57" s="13" t="s">
        <v>5891</v>
      </c>
      <c r="D57" s="13" t="s">
        <v>1320</v>
      </c>
      <c r="E57" s="13" t="s">
        <v>6184</v>
      </c>
      <c r="F57" s="13" t="s">
        <v>6185</v>
      </c>
      <c r="G57" s="13" t="s">
        <v>6186</v>
      </c>
      <c r="H57" s="13" t="s">
        <v>6187</v>
      </c>
      <c r="I57" s="13" t="s">
        <v>19</v>
      </c>
      <c r="J57" s="13" t="s">
        <v>28</v>
      </c>
    </row>
    <row r="58" customFormat="false" ht="15" hidden="false" customHeight="false" outlineLevel="0" collapsed="false">
      <c r="A58" s="1" t="n">
        <v>55</v>
      </c>
      <c r="B58" s="13" t="s">
        <v>6188</v>
      </c>
      <c r="C58" s="13" t="s">
        <v>5891</v>
      </c>
      <c r="D58" s="13" t="s">
        <v>6189</v>
      </c>
      <c r="E58" s="13" t="s">
        <v>6190</v>
      </c>
      <c r="F58" s="13" t="s">
        <v>6191</v>
      </c>
      <c r="G58" s="13" t="s">
        <v>6192</v>
      </c>
      <c r="H58" s="13" t="s">
        <v>6193</v>
      </c>
      <c r="I58" s="13" t="s">
        <v>19</v>
      </c>
      <c r="J58" s="13" t="s">
        <v>284</v>
      </c>
    </row>
    <row r="59" customFormat="false" ht="15" hidden="false" customHeight="false" outlineLevel="0" collapsed="false">
      <c r="A59" s="1" t="n">
        <v>56</v>
      </c>
      <c r="B59" s="13" t="s">
        <v>6194</v>
      </c>
      <c r="C59" s="13" t="s">
        <v>5891</v>
      </c>
      <c r="D59" s="13" t="s">
        <v>6195</v>
      </c>
      <c r="E59" s="13" t="s">
        <v>6196</v>
      </c>
      <c r="F59" s="13" t="s">
        <v>6197</v>
      </c>
      <c r="G59" s="13" t="s">
        <v>6198</v>
      </c>
      <c r="H59" s="13" t="s">
        <v>6199</v>
      </c>
      <c r="I59" s="13" t="s">
        <v>19</v>
      </c>
      <c r="J59" s="13" t="s">
        <v>284</v>
      </c>
    </row>
    <row r="60" customFormat="false" ht="15" hidden="false" customHeight="false" outlineLevel="0" collapsed="false">
      <c r="A60" s="1" t="n">
        <v>57</v>
      </c>
      <c r="B60" s="13" t="s">
        <v>6200</v>
      </c>
      <c r="C60" s="13" t="s">
        <v>5891</v>
      </c>
      <c r="D60" s="13" t="s">
        <v>6201</v>
      </c>
      <c r="E60" s="13" t="s">
        <v>6202</v>
      </c>
      <c r="F60" s="13" t="s">
        <v>6203</v>
      </c>
      <c r="G60" s="13" t="s">
        <v>6204</v>
      </c>
      <c r="H60" s="13" t="s">
        <v>6205</v>
      </c>
      <c r="I60" s="13" t="s">
        <v>27</v>
      </c>
      <c r="J60" s="13" t="s">
        <v>28</v>
      </c>
    </row>
    <row r="61" customFormat="false" ht="15" hidden="false" customHeight="false" outlineLevel="0" collapsed="false">
      <c r="A61" s="1" t="n">
        <v>58</v>
      </c>
      <c r="B61" s="13" t="s">
        <v>6206</v>
      </c>
      <c r="C61" s="13" t="s">
        <v>5891</v>
      </c>
      <c r="D61" s="13" t="s">
        <v>6207</v>
      </c>
      <c r="E61" s="13" t="s">
        <v>6208</v>
      </c>
      <c r="F61" s="13" t="s">
        <v>6209</v>
      </c>
      <c r="G61" s="13" t="s">
        <v>6210</v>
      </c>
      <c r="H61" s="13" t="s">
        <v>6211</v>
      </c>
      <c r="I61" s="13" t="s">
        <v>19</v>
      </c>
      <c r="J61" s="13" t="s">
        <v>28</v>
      </c>
    </row>
    <row r="62" customFormat="false" ht="15" hidden="false" customHeight="false" outlineLevel="0" collapsed="false">
      <c r="A62" s="1" t="n">
        <v>59</v>
      </c>
      <c r="B62" s="13" t="s">
        <v>6212</v>
      </c>
      <c r="C62" s="13" t="s">
        <v>5891</v>
      </c>
      <c r="D62" s="13" t="s">
        <v>6213</v>
      </c>
      <c r="E62" s="13" t="s">
        <v>6214</v>
      </c>
      <c r="F62" s="13" t="s">
        <v>6215</v>
      </c>
      <c r="G62" s="13" t="s">
        <v>6216</v>
      </c>
      <c r="H62" s="13" t="s">
        <v>6217</v>
      </c>
      <c r="I62" s="13" t="s">
        <v>19</v>
      </c>
      <c r="J62" s="13" t="s">
        <v>28</v>
      </c>
    </row>
    <row r="63" customFormat="false" ht="15" hidden="false" customHeight="false" outlineLevel="0" collapsed="false">
      <c r="A63" s="1" t="n">
        <v>60</v>
      </c>
      <c r="B63" s="13" t="s">
        <v>6218</v>
      </c>
      <c r="C63" s="13" t="s">
        <v>5891</v>
      </c>
      <c r="D63" s="13" t="s">
        <v>6219</v>
      </c>
      <c r="E63" s="13" t="s">
        <v>6220</v>
      </c>
      <c r="F63" s="13" t="s">
        <v>6221</v>
      </c>
      <c r="G63" s="13" t="s">
        <v>6222</v>
      </c>
      <c r="H63" s="13" t="s">
        <v>6223</v>
      </c>
      <c r="I63" s="13" t="s">
        <v>19</v>
      </c>
      <c r="J63" s="13" t="s">
        <v>28</v>
      </c>
    </row>
    <row r="64" customFormat="false" ht="15" hidden="false" customHeight="false" outlineLevel="0" collapsed="false">
      <c r="A64" s="1" t="n">
        <v>61</v>
      </c>
      <c r="B64" s="13" t="s">
        <v>6224</v>
      </c>
      <c r="C64" s="13" t="s">
        <v>5891</v>
      </c>
      <c r="D64" s="13" t="s">
        <v>6225</v>
      </c>
      <c r="E64" s="13" t="s">
        <v>6226</v>
      </c>
      <c r="F64" s="13" t="s">
        <v>6227</v>
      </c>
      <c r="G64" s="13" t="s">
        <v>6228</v>
      </c>
      <c r="H64" s="13" t="s">
        <v>6229</v>
      </c>
      <c r="I64" s="13" t="s">
        <v>19</v>
      </c>
      <c r="J64" s="13" t="s">
        <v>47</v>
      </c>
    </row>
    <row r="65" customFormat="false" ht="15" hidden="false" customHeight="false" outlineLevel="0" collapsed="false">
      <c r="A65" s="1" t="n">
        <v>62</v>
      </c>
      <c r="B65" s="13" t="s">
        <v>6230</v>
      </c>
      <c r="C65" s="13" t="s">
        <v>5891</v>
      </c>
      <c r="D65" s="13" t="s">
        <v>6231</v>
      </c>
      <c r="E65" s="13" t="s">
        <v>6232</v>
      </c>
      <c r="F65" s="13" t="s">
        <v>6233</v>
      </c>
      <c r="G65" s="13" t="s">
        <v>6234</v>
      </c>
      <c r="H65" s="13" t="s">
        <v>6235</v>
      </c>
      <c r="I65" s="13" t="s">
        <v>19</v>
      </c>
      <c r="J65" s="13" t="s">
        <v>28</v>
      </c>
    </row>
    <row r="66" customFormat="false" ht="15" hidden="false" customHeight="false" outlineLevel="0" collapsed="false">
      <c r="A66" s="1" t="n">
        <v>63</v>
      </c>
      <c r="B66" s="13" t="s">
        <v>6236</v>
      </c>
      <c r="C66" s="13" t="s">
        <v>5891</v>
      </c>
      <c r="D66" s="13" t="s">
        <v>6237</v>
      </c>
      <c r="E66" s="13" t="s">
        <v>6238</v>
      </c>
      <c r="F66" s="13" t="s">
        <v>6239</v>
      </c>
      <c r="G66" s="13" t="s">
        <v>6240</v>
      </c>
      <c r="H66" s="13" t="s">
        <v>6241</v>
      </c>
      <c r="I66" s="13" t="s">
        <v>19</v>
      </c>
      <c r="J66" s="13" t="s">
        <v>28</v>
      </c>
    </row>
    <row r="67" customFormat="false" ht="15" hidden="false" customHeight="false" outlineLevel="0" collapsed="false">
      <c r="A67" s="1" t="n">
        <v>64</v>
      </c>
      <c r="B67" s="13" t="s">
        <v>6242</v>
      </c>
      <c r="C67" s="13" t="s">
        <v>5891</v>
      </c>
      <c r="D67" s="13" t="s">
        <v>6243</v>
      </c>
      <c r="E67" s="13" t="s">
        <v>6244</v>
      </c>
      <c r="F67" s="13" t="s">
        <v>6245</v>
      </c>
      <c r="G67" s="13" t="s">
        <v>6246</v>
      </c>
      <c r="H67" s="13" t="s">
        <v>5366</v>
      </c>
      <c r="I67" s="13" t="s">
        <v>19</v>
      </c>
      <c r="J67" s="13" t="s">
        <v>54</v>
      </c>
    </row>
    <row r="68" customFormat="false" ht="15" hidden="false" customHeight="false" outlineLevel="0" collapsed="false">
      <c r="A68" s="1" t="n">
        <v>65</v>
      </c>
      <c r="B68" s="13" t="s">
        <v>6247</v>
      </c>
      <c r="C68" s="13" t="s">
        <v>5891</v>
      </c>
      <c r="D68" s="13" t="s">
        <v>6248</v>
      </c>
      <c r="E68" s="13" t="s">
        <v>6249</v>
      </c>
      <c r="F68" s="13" t="s">
        <v>6250</v>
      </c>
      <c r="G68" s="13" t="s">
        <v>6251</v>
      </c>
      <c r="H68" s="13" t="s">
        <v>6252</v>
      </c>
      <c r="I68" s="13" t="s">
        <v>19</v>
      </c>
      <c r="J68" s="13" t="s">
        <v>91</v>
      </c>
    </row>
    <row r="69" customFormat="false" ht="15" hidden="false" customHeight="false" outlineLevel="0" collapsed="false">
      <c r="A69" s="1" t="n">
        <v>66</v>
      </c>
      <c r="B69" s="13" t="s">
        <v>6253</v>
      </c>
      <c r="C69" s="13" t="s">
        <v>5891</v>
      </c>
      <c r="D69" s="13" t="s">
        <v>6248</v>
      </c>
      <c r="E69" s="13" t="s">
        <v>6249</v>
      </c>
      <c r="F69" s="13" t="s">
        <v>6250</v>
      </c>
      <c r="G69" s="13" t="s">
        <v>6251</v>
      </c>
      <c r="H69" s="13" t="s">
        <v>6252</v>
      </c>
      <c r="I69" s="13" t="s">
        <v>19</v>
      </c>
      <c r="J69" s="13" t="s">
        <v>91</v>
      </c>
    </row>
    <row r="70" customFormat="false" ht="15" hidden="false" customHeight="false" outlineLevel="0" collapsed="false">
      <c r="A70" s="1" t="n">
        <v>67</v>
      </c>
      <c r="B70" s="0" t="s">
        <v>6254</v>
      </c>
      <c r="C70" s="0" t="s">
        <v>5891</v>
      </c>
      <c r="D70" s="0" t="s">
        <v>6255</v>
      </c>
      <c r="E70" s="0" t="s">
        <v>6256</v>
      </c>
      <c r="F70" s="0" t="s">
        <v>6257</v>
      </c>
      <c r="G70" s="0" t="s">
        <v>6258</v>
      </c>
      <c r="H70" s="0" t="s">
        <v>6259</v>
      </c>
      <c r="I70" s="0" t="s">
        <v>27</v>
      </c>
      <c r="J70" s="0" t="s">
        <v>28</v>
      </c>
    </row>
    <row r="71" customFormat="false" ht="15" hidden="false" customHeight="false" outlineLevel="0" collapsed="false">
      <c r="A71" s="1" t="n">
        <v>68</v>
      </c>
      <c r="B71" s="13" t="s">
        <v>6260</v>
      </c>
      <c r="C71" s="13" t="s">
        <v>5891</v>
      </c>
      <c r="D71" s="13" t="s">
        <v>6261</v>
      </c>
      <c r="E71" s="13" t="s">
        <v>6262</v>
      </c>
      <c r="F71" s="13" t="s">
        <v>6263</v>
      </c>
      <c r="G71" s="13" t="s">
        <v>6264</v>
      </c>
      <c r="H71" s="13" t="s">
        <v>6265</v>
      </c>
      <c r="I71" s="13" t="s">
        <v>27</v>
      </c>
      <c r="J71" s="13" t="s">
        <v>20</v>
      </c>
    </row>
    <row r="72" customFormat="false" ht="15" hidden="false" customHeight="false" outlineLevel="0" collapsed="false">
      <c r="A72" s="1" t="n">
        <v>69</v>
      </c>
      <c r="B72" s="13" t="s">
        <v>6266</v>
      </c>
      <c r="C72" s="13" t="s">
        <v>5891</v>
      </c>
      <c r="D72" s="13" t="s">
        <v>6267</v>
      </c>
      <c r="E72" s="13" t="s">
        <v>6268</v>
      </c>
      <c r="F72" s="13" t="s">
        <v>6269</v>
      </c>
      <c r="G72" s="13" t="s">
        <v>6270</v>
      </c>
      <c r="H72" s="13" t="s">
        <v>6271</v>
      </c>
      <c r="I72" s="13" t="s">
        <v>27</v>
      </c>
      <c r="J72" s="13" t="s">
        <v>28</v>
      </c>
    </row>
    <row r="73" customFormat="false" ht="15" hidden="false" customHeight="false" outlineLevel="0" collapsed="false">
      <c r="A73" s="1" t="n">
        <v>70</v>
      </c>
      <c r="B73" s="13" t="s">
        <v>6272</v>
      </c>
      <c r="C73" s="13" t="s">
        <v>5891</v>
      </c>
      <c r="D73" s="13" t="s">
        <v>6273</v>
      </c>
      <c r="E73" s="13" t="s">
        <v>6274</v>
      </c>
      <c r="F73" s="13" t="s">
        <v>6275</v>
      </c>
      <c r="G73" s="13" t="s">
        <v>6276</v>
      </c>
      <c r="H73" s="13" t="s">
        <v>6277</v>
      </c>
      <c r="I73" s="13" t="s">
        <v>19</v>
      </c>
      <c r="J73" s="13" t="s">
        <v>28</v>
      </c>
    </row>
    <row r="74" customFormat="false" ht="15" hidden="false" customHeight="false" outlineLevel="0" collapsed="false">
      <c r="A74" s="1" t="n">
        <v>71</v>
      </c>
      <c r="B74" s="0" t="s">
        <v>6278</v>
      </c>
      <c r="C74" s="0" t="s">
        <v>5891</v>
      </c>
      <c r="D74" s="0" t="s">
        <v>6279</v>
      </c>
      <c r="E74" s="0" t="s">
        <v>6280</v>
      </c>
      <c r="F74" s="0" t="s">
        <v>6281</v>
      </c>
      <c r="G74" s="0" t="s">
        <v>6282</v>
      </c>
      <c r="H74" s="0" t="s">
        <v>6283</v>
      </c>
      <c r="I74" s="0" t="s">
        <v>19</v>
      </c>
      <c r="J74" s="0" t="s">
        <v>20</v>
      </c>
    </row>
    <row r="75" customFormat="false" ht="15" hidden="false" customHeight="false" outlineLevel="0" collapsed="false">
      <c r="A75" s="1" t="n">
        <v>72</v>
      </c>
      <c r="B75" s="13" t="s">
        <v>6284</v>
      </c>
      <c r="C75" s="13" t="s">
        <v>5891</v>
      </c>
      <c r="D75" s="13" t="s">
        <v>6285</v>
      </c>
      <c r="E75" s="13" t="s">
        <v>6286</v>
      </c>
      <c r="F75" s="13" t="s">
        <v>6287</v>
      </c>
      <c r="G75" s="13" t="s">
        <v>6288</v>
      </c>
      <c r="H75" s="13" t="s">
        <v>4983</v>
      </c>
      <c r="I75" s="13" t="s">
        <v>19</v>
      </c>
      <c r="J75" s="13" t="s">
        <v>91</v>
      </c>
    </row>
    <row r="76" customFormat="false" ht="15" hidden="false" customHeight="false" outlineLevel="0" collapsed="false">
      <c r="A76" s="1" t="n">
        <v>73</v>
      </c>
      <c r="B76" s="13" t="s">
        <v>6289</v>
      </c>
      <c r="C76" s="13" t="s">
        <v>5891</v>
      </c>
      <c r="D76" s="13" t="s">
        <v>6290</v>
      </c>
      <c r="E76" s="13" t="s">
        <v>6291</v>
      </c>
      <c r="F76" s="13" t="s">
        <v>6292</v>
      </c>
      <c r="G76" s="13" t="s">
        <v>6293</v>
      </c>
      <c r="H76" s="13" t="s">
        <v>6294</v>
      </c>
      <c r="I76" s="13" t="s">
        <v>19</v>
      </c>
      <c r="J76" s="13" t="s">
        <v>28</v>
      </c>
    </row>
    <row r="77" customFormat="false" ht="18" hidden="false" customHeight="false" outlineLevel="0" collapsed="false">
      <c r="B77" s="8" t="s">
        <v>219</v>
      </c>
    </row>
    <row r="78" customFormat="false" ht="15" hidden="false" customHeight="false" outlineLevel="0" collapsed="false">
      <c r="B78" s="13" t="s">
        <v>3</v>
      </c>
      <c r="C78" s="13" t="s">
        <v>4</v>
      </c>
      <c r="D78" s="13" t="s">
        <v>5</v>
      </c>
      <c r="E78" s="13" t="s">
        <v>6</v>
      </c>
      <c r="F78" s="13" t="s">
        <v>7</v>
      </c>
      <c r="G78" s="13" t="s">
        <v>8</v>
      </c>
      <c r="H78" s="13" t="s">
        <v>9</v>
      </c>
      <c r="I78" s="13" t="s">
        <v>10</v>
      </c>
      <c r="J78" s="13" t="s">
        <v>11</v>
      </c>
    </row>
    <row r="79" customFormat="false" ht="15" hidden="false" customHeight="false" outlineLevel="0" collapsed="false">
      <c r="A79" s="1" t="n">
        <v>1</v>
      </c>
      <c r="B79" s="13" t="s">
        <v>6295</v>
      </c>
      <c r="C79" s="13" t="s">
        <v>5891</v>
      </c>
      <c r="D79" s="13" t="s">
        <v>6296</v>
      </c>
      <c r="E79" s="13" t="s">
        <v>6297</v>
      </c>
      <c r="F79" s="13" t="s">
        <v>6298</v>
      </c>
      <c r="G79" s="13" t="s">
        <v>6299</v>
      </c>
      <c r="H79" s="13" t="s">
        <v>6300</v>
      </c>
      <c r="I79" s="13" t="s">
        <v>19</v>
      </c>
      <c r="J79" s="13" t="s">
        <v>54</v>
      </c>
    </row>
    <row r="80" customFormat="false" ht="15" hidden="false" customHeight="false" outlineLevel="0" collapsed="false">
      <c r="A80" s="1" t="n">
        <v>2</v>
      </c>
      <c r="B80" s="13" t="s">
        <v>6301</v>
      </c>
      <c r="C80" s="13" t="s">
        <v>5891</v>
      </c>
      <c r="D80" s="13" t="s">
        <v>6302</v>
      </c>
      <c r="E80" s="13" t="s">
        <v>6303</v>
      </c>
      <c r="F80" s="13" t="s">
        <v>6304</v>
      </c>
      <c r="G80" s="13" t="s">
        <v>6305</v>
      </c>
      <c r="H80" s="13" t="s">
        <v>6306</v>
      </c>
      <c r="I80" s="13" t="s">
        <v>27</v>
      </c>
      <c r="J80" s="13" t="s">
        <v>47</v>
      </c>
    </row>
    <row r="81" customFormat="false" ht="15" hidden="false" customHeight="false" outlineLevel="0" collapsed="false">
      <c r="A81" s="1" t="n">
        <v>3</v>
      </c>
      <c r="B81" s="13" t="s">
        <v>6307</v>
      </c>
      <c r="C81" s="13" t="s">
        <v>5891</v>
      </c>
      <c r="D81" s="13" t="s">
        <v>6308</v>
      </c>
      <c r="E81" s="13" t="s">
        <v>6309</v>
      </c>
      <c r="F81" s="13" t="s">
        <v>6310</v>
      </c>
      <c r="G81" s="13" t="s">
        <v>6311</v>
      </c>
      <c r="H81" s="13" t="s">
        <v>2912</v>
      </c>
      <c r="I81" s="13" t="s">
        <v>19</v>
      </c>
      <c r="J81" s="13" t="s">
        <v>284</v>
      </c>
    </row>
    <row r="82" customFormat="false" ht="15" hidden="false" customHeight="false" outlineLevel="0" collapsed="false">
      <c r="A82" s="1" t="n">
        <v>4</v>
      </c>
      <c r="B82" s="13" t="s">
        <v>6312</v>
      </c>
      <c r="C82" s="13" t="s">
        <v>5891</v>
      </c>
      <c r="D82" s="13" t="s">
        <v>6313</v>
      </c>
      <c r="E82" s="13" t="s">
        <v>6314</v>
      </c>
      <c r="F82" s="13" t="s">
        <v>6315</v>
      </c>
      <c r="G82" s="13" t="s">
        <v>6316</v>
      </c>
      <c r="H82" s="13" t="s">
        <v>6317</v>
      </c>
      <c r="I82" s="13" t="s">
        <v>19</v>
      </c>
      <c r="J82" s="13" t="s">
        <v>28</v>
      </c>
    </row>
    <row r="83" customFormat="false" ht="15" hidden="false" customHeight="false" outlineLevel="0" collapsed="false">
      <c r="A83" s="1" t="n">
        <v>5</v>
      </c>
      <c r="B83" s="13" t="s">
        <v>6318</v>
      </c>
      <c r="C83" s="13" t="s">
        <v>5891</v>
      </c>
      <c r="D83" s="13" t="s">
        <v>6319</v>
      </c>
      <c r="E83" s="13" t="s">
        <v>6320</v>
      </c>
      <c r="F83" s="13" t="s">
        <v>6321</v>
      </c>
      <c r="G83" s="13" t="s">
        <v>6322</v>
      </c>
      <c r="H83" s="13" t="s">
        <v>6323</v>
      </c>
      <c r="I83" s="13" t="s">
        <v>19</v>
      </c>
      <c r="J83" s="13" t="s">
        <v>20</v>
      </c>
    </row>
    <row r="84" customFormat="false" ht="15" hidden="false" customHeight="false" outlineLevel="0" collapsed="false">
      <c r="A84" s="1" t="n">
        <v>6</v>
      </c>
      <c r="B84" s="13" t="s">
        <v>6324</v>
      </c>
      <c r="C84" s="13" t="s">
        <v>5891</v>
      </c>
      <c r="D84" s="13" t="s">
        <v>6325</v>
      </c>
      <c r="E84" s="13" t="s">
        <v>6326</v>
      </c>
      <c r="F84" s="13" t="s">
        <v>6327</v>
      </c>
      <c r="G84" s="13" t="s">
        <v>6328</v>
      </c>
      <c r="H84" s="13" t="s">
        <v>6329</v>
      </c>
      <c r="I84" s="13" t="s">
        <v>27</v>
      </c>
      <c r="J84" s="13" t="s">
        <v>54</v>
      </c>
    </row>
    <row r="85" customFormat="false" ht="15" hidden="false" customHeight="false" outlineLevel="0" collapsed="false">
      <c r="A85" s="1" t="n">
        <v>7</v>
      </c>
      <c r="B85" s="13" t="s">
        <v>6330</v>
      </c>
      <c r="C85" s="13" t="s">
        <v>5891</v>
      </c>
      <c r="D85" s="13" t="s">
        <v>6331</v>
      </c>
      <c r="E85" s="13" t="s">
        <v>1989</v>
      </c>
      <c r="F85" s="13" t="s">
        <v>6332</v>
      </c>
      <c r="G85" s="13" t="s">
        <v>6333</v>
      </c>
      <c r="H85" s="13" t="s">
        <v>6334</v>
      </c>
      <c r="I85" s="13" t="s">
        <v>19</v>
      </c>
      <c r="J85" s="13" t="s">
        <v>28</v>
      </c>
    </row>
    <row r="86" customFormat="false" ht="18" hidden="false" customHeight="false" outlineLevel="0" collapsed="false">
      <c r="B86" s="15" t="s">
        <v>1642</v>
      </c>
    </row>
    <row r="87" customFormat="false" ht="15" hidden="false" customHeight="false" outlineLevel="0" collapsed="false">
      <c r="B87" s="13" t="s">
        <v>3</v>
      </c>
      <c r="C87" s="13" t="s">
        <v>4</v>
      </c>
      <c r="D87" s="13" t="s">
        <v>5</v>
      </c>
      <c r="E87" s="13" t="s">
        <v>6</v>
      </c>
      <c r="F87" s="13" t="s">
        <v>7</v>
      </c>
      <c r="G87" s="13" t="s">
        <v>8</v>
      </c>
      <c r="H87" s="13" t="s">
        <v>9</v>
      </c>
      <c r="I87" s="13" t="s">
        <v>10</v>
      </c>
      <c r="J87" s="13" t="s">
        <v>11</v>
      </c>
    </row>
    <row r="88" customFormat="false" ht="15" hidden="false" customHeight="false" outlineLevel="0" collapsed="false">
      <c r="A88" s="1" t="n">
        <v>1</v>
      </c>
      <c r="B88" s="13" t="s">
        <v>6335</v>
      </c>
      <c r="C88" s="13" t="s">
        <v>5891</v>
      </c>
      <c r="D88" s="13" t="s">
        <v>6336</v>
      </c>
      <c r="E88" s="13" t="s">
        <v>6337</v>
      </c>
      <c r="F88" s="13" t="s">
        <v>6338</v>
      </c>
      <c r="G88" s="13" t="s">
        <v>6339</v>
      </c>
      <c r="H88" s="13" t="s">
        <v>6340</v>
      </c>
      <c r="I88" s="13" t="s">
        <v>27</v>
      </c>
      <c r="J88" s="13" t="s">
        <v>28</v>
      </c>
    </row>
    <row r="89" customFormat="false" ht="15" hidden="false" customHeight="false" outlineLevel="0" collapsed="false">
      <c r="A89" s="1" t="n">
        <v>2</v>
      </c>
      <c r="B89" s="13" t="s">
        <v>6341</v>
      </c>
      <c r="C89" s="13" t="s">
        <v>5891</v>
      </c>
      <c r="D89" s="13" t="s">
        <v>6342</v>
      </c>
      <c r="E89" s="13" t="s">
        <v>3439</v>
      </c>
      <c r="F89" s="13" t="s">
        <v>6343</v>
      </c>
      <c r="G89" s="13" t="s">
        <v>6344</v>
      </c>
      <c r="H89" s="13" t="s">
        <v>610</v>
      </c>
      <c r="I89" s="13" t="s">
        <v>19</v>
      </c>
      <c r="J89" s="13" t="s">
        <v>284</v>
      </c>
    </row>
    <row r="90" customFormat="false" ht="20.25" hidden="false" customHeight="false" outlineLevel="0" collapsed="false">
      <c r="B90" s="10" t="s">
        <v>250</v>
      </c>
    </row>
    <row r="91" customFormat="false" ht="18.75" hidden="false" customHeight="false" outlineLevel="0" collapsed="false">
      <c r="B91" s="3" t="s">
        <v>1</v>
      </c>
    </row>
    <row r="92" customFormat="false" ht="15" hidden="false" customHeight="false" outlineLevel="0" collapsed="false">
      <c r="B92" s="13" t="s">
        <v>3</v>
      </c>
      <c r="C92" s="13" t="s">
        <v>4</v>
      </c>
      <c r="D92" s="13" t="s">
        <v>5</v>
      </c>
      <c r="E92" s="13" t="s">
        <v>6</v>
      </c>
      <c r="F92" s="13" t="s">
        <v>7</v>
      </c>
      <c r="G92" s="13" t="s">
        <v>8</v>
      </c>
      <c r="H92" s="13" t="s">
        <v>9</v>
      </c>
      <c r="I92" s="13" t="s">
        <v>10</v>
      </c>
      <c r="J92" s="13" t="s">
        <v>11</v>
      </c>
    </row>
    <row r="93" customFormat="false" ht="15" hidden="false" customHeight="false" outlineLevel="0" collapsed="false">
      <c r="A93" s="1" t="n">
        <v>1</v>
      </c>
      <c r="B93" s="13" t="s">
        <v>6345</v>
      </c>
      <c r="C93" s="13" t="s">
        <v>5891</v>
      </c>
      <c r="D93" s="13" t="s">
        <v>6346</v>
      </c>
      <c r="E93" s="13" t="s">
        <v>6347</v>
      </c>
      <c r="F93" s="13" t="s">
        <v>6348</v>
      </c>
      <c r="G93" s="13" t="s">
        <v>6349</v>
      </c>
      <c r="H93" s="13" t="s">
        <v>6350</v>
      </c>
      <c r="I93" s="13" t="s">
        <v>19</v>
      </c>
      <c r="J93" s="13" t="s">
        <v>28</v>
      </c>
    </row>
    <row r="94" customFormat="false" ht="15" hidden="false" customHeight="false" outlineLevel="0" collapsed="false">
      <c r="A94" s="1" t="n">
        <v>2</v>
      </c>
      <c r="B94" s="13" t="s">
        <v>6351</v>
      </c>
      <c r="C94" s="13" t="s">
        <v>5891</v>
      </c>
      <c r="D94" s="13" t="s">
        <v>6352</v>
      </c>
      <c r="E94" s="13" t="s">
        <v>6353</v>
      </c>
      <c r="F94" s="13" t="s">
        <v>6354</v>
      </c>
      <c r="G94" s="13" t="s">
        <v>6355</v>
      </c>
      <c r="H94" s="13" t="s">
        <v>6356</v>
      </c>
      <c r="I94" s="13" t="s">
        <v>19</v>
      </c>
      <c r="J94" s="13" t="s">
        <v>28</v>
      </c>
    </row>
    <row r="95" customFormat="false" ht="15" hidden="false" customHeight="false" outlineLevel="0" collapsed="false">
      <c r="A95" s="1" t="n">
        <v>3</v>
      </c>
      <c r="B95" s="13" t="s">
        <v>6357</v>
      </c>
      <c r="C95" s="13" t="s">
        <v>5891</v>
      </c>
      <c r="D95" s="13" t="s">
        <v>6358</v>
      </c>
      <c r="E95" s="13" t="s">
        <v>4260</v>
      </c>
      <c r="F95" s="13" t="s">
        <v>6359</v>
      </c>
      <c r="G95" s="13" t="s">
        <v>6360</v>
      </c>
      <c r="H95" s="13" t="s">
        <v>6361</v>
      </c>
      <c r="I95" s="13" t="s">
        <v>27</v>
      </c>
      <c r="J95" s="13" t="s">
        <v>28</v>
      </c>
    </row>
    <row r="96" customFormat="false" ht="15" hidden="false" customHeight="false" outlineLevel="0" collapsed="false">
      <c r="A96" s="1" t="n">
        <v>4</v>
      </c>
      <c r="B96" s="13" t="s">
        <v>6362</v>
      </c>
      <c r="C96" s="13" t="s">
        <v>5891</v>
      </c>
      <c r="D96" s="13" t="s">
        <v>6363</v>
      </c>
      <c r="E96" s="13" t="s">
        <v>6364</v>
      </c>
      <c r="F96" s="13" t="s">
        <v>6365</v>
      </c>
      <c r="G96" s="13" t="s">
        <v>6366</v>
      </c>
      <c r="H96" s="13" t="s">
        <v>1576</v>
      </c>
      <c r="I96" s="13" t="s">
        <v>27</v>
      </c>
      <c r="J96" s="13" t="s">
        <v>28</v>
      </c>
    </row>
    <row r="97" customFormat="false" ht="15" hidden="false" customHeight="false" outlineLevel="0" collapsed="false">
      <c r="A97" s="1" t="n">
        <v>5</v>
      </c>
      <c r="B97" s="13" t="s">
        <v>6367</v>
      </c>
      <c r="C97" s="13" t="s">
        <v>5891</v>
      </c>
      <c r="D97" s="13" t="s">
        <v>6368</v>
      </c>
      <c r="E97" s="13" t="s">
        <v>6369</v>
      </c>
      <c r="F97" s="13" t="s">
        <v>6370</v>
      </c>
      <c r="G97" s="13" t="s">
        <v>6371</v>
      </c>
      <c r="H97" s="13" t="s">
        <v>6372</v>
      </c>
      <c r="I97" s="13" t="s">
        <v>19</v>
      </c>
      <c r="J97" s="13" t="s">
        <v>28</v>
      </c>
    </row>
    <row r="98" customFormat="false" ht="15" hidden="false" customHeight="false" outlineLevel="0" collapsed="false">
      <c r="A98" s="1" t="n">
        <v>6</v>
      </c>
      <c r="B98" s="13" t="s">
        <v>6373</v>
      </c>
      <c r="C98" s="13" t="s">
        <v>5891</v>
      </c>
      <c r="D98" s="13" t="s">
        <v>6374</v>
      </c>
      <c r="E98" s="13" t="s">
        <v>6375</v>
      </c>
      <c r="F98" s="13" t="s">
        <v>6376</v>
      </c>
      <c r="G98" s="13" t="s">
        <v>6377</v>
      </c>
      <c r="H98" s="13" t="s">
        <v>6378</v>
      </c>
      <c r="I98" s="13" t="s">
        <v>19</v>
      </c>
      <c r="J98" s="13" t="s">
        <v>28</v>
      </c>
    </row>
    <row r="99" customFormat="false" ht="15" hidden="false" customHeight="false" outlineLevel="0" collapsed="false">
      <c r="A99" s="1" t="n">
        <v>7</v>
      </c>
      <c r="B99" s="13" t="s">
        <v>6379</v>
      </c>
      <c r="C99" s="13" t="s">
        <v>5891</v>
      </c>
      <c r="D99" s="13" t="s">
        <v>6380</v>
      </c>
      <c r="E99" s="13" t="s">
        <v>6381</v>
      </c>
      <c r="F99" s="13" t="s">
        <v>6382</v>
      </c>
      <c r="G99" s="13" t="s">
        <v>6383</v>
      </c>
      <c r="H99" s="13" t="s">
        <v>6384</v>
      </c>
      <c r="I99" s="13" t="s">
        <v>19</v>
      </c>
      <c r="J99" s="13" t="s">
        <v>28</v>
      </c>
    </row>
    <row r="100" customFormat="false" ht="15" hidden="false" customHeight="false" outlineLevel="0" collapsed="false">
      <c r="A100" s="1" t="n">
        <v>8</v>
      </c>
      <c r="B100" s="13" t="s">
        <v>6385</v>
      </c>
      <c r="C100" s="13" t="s">
        <v>5891</v>
      </c>
      <c r="D100" s="13" t="s">
        <v>6386</v>
      </c>
      <c r="E100" s="13" t="s">
        <v>6387</v>
      </c>
      <c r="F100" s="13" t="s">
        <v>6388</v>
      </c>
      <c r="G100" s="13" t="s">
        <v>6389</v>
      </c>
      <c r="H100" s="13" t="s">
        <v>5293</v>
      </c>
      <c r="I100" s="13" t="s">
        <v>19</v>
      </c>
      <c r="J100" s="13" t="s">
        <v>28</v>
      </c>
    </row>
    <row r="101" customFormat="false" ht="15" hidden="false" customHeight="false" outlineLevel="0" collapsed="false">
      <c r="A101" s="1" t="n">
        <v>9</v>
      </c>
      <c r="B101" s="13" t="s">
        <v>6390</v>
      </c>
      <c r="C101" s="13" t="s">
        <v>5891</v>
      </c>
      <c r="D101" s="13" t="s">
        <v>5979</v>
      </c>
      <c r="E101" s="13" t="s">
        <v>5980</v>
      </c>
      <c r="F101" s="13" t="s">
        <v>5981</v>
      </c>
      <c r="G101" s="13" t="s">
        <v>5982</v>
      </c>
      <c r="H101" s="13" t="s">
        <v>5983</v>
      </c>
      <c r="I101" s="13" t="s">
        <v>19</v>
      </c>
      <c r="J101" s="13" t="s">
        <v>20</v>
      </c>
    </row>
    <row r="102" customFormat="false" ht="15" hidden="false" customHeight="false" outlineLevel="0" collapsed="false">
      <c r="A102" s="1" t="n">
        <v>10</v>
      </c>
      <c r="B102" s="17" t="s">
        <v>6391</v>
      </c>
      <c r="C102" s="13" t="s">
        <v>5891</v>
      </c>
      <c r="D102" s="13" t="s">
        <v>6392</v>
      </c>
      <c r="E102" s="13" t="s">
        <v>6393</v>
      </c>
      <c r="F102" s="13" t="s">
        <v>6394</v>
      </c>
      <c r="G102" s="13" t="s">
        <v>6395</v>
      </c>
      <c r="H102" s="13" t="s">
        <v>735</v>
      </c>
      <c r="I102" s="13" t="s">
        <v>19</v>
      </c>
      <c r="J102" s="13" t="s">
        <v>54</v>
      </c>
    </row>
    <row r="103" customFormat="false" ht="15" hidden="false" customHeight="false" outlineLevel="0" collapsed="false">
      <c r="A103" s="1" t="n">
        <v>11</v>
      </c>
      <c r="B103" s="13" t="s">
        <v>6396</v>
      </c>
      <c r="C103" s="13" t="s">
        <v>5891</v>
      </c>
      <c r="D103" s="13" t="s">
        <v>6397</v>
      </c>
      <c r="E103" s="13" t="s">
        <v>6398</v>
      </c>
      <c r="F103" s="13" t="s">
        <v>6399</v>
      </c>
      <c r="G103" s="13" t="s">
        <v>6400</v>
      </c>
      <c r="H103" s="13" t="s">
        <v>5366</v>
      </c>
      <c r="I103" s="13" t="s">
        <v>19</v>
      </c>
      <c r="J103" s="13" t="s">
        <v>47</v>
      </c>
    </row>
    <row r="104" customFormat="false" ht="15" hidden="false" customHeight="false" outlineLevel="0" collapsed="false">
      <c r="A104" s="1" t="n">
        <v>12</v>
      </c>
      <c r="B104" s="13" t="s">
        <v>6401</v>
      </c>
      <c r="C104" s="13" t="s">
        <v>5891</v>
      </c>
      <c r="D104" s="13" t="s">
        <v>6402</v>
      </c>
      <c r="E104" s="13" t="s">
        <v>6403</v>
      </c>
      <c r="F104" s="13" t="s">
        <v>6404</v>
      </c>
      <c r="G104" s="13" t="s">
        <v>6405</v>
      </c>
      <c r="H104" s="13" t="s">
        <v>6406</v>
      </c>
      <c r="I104" s="13" t="s">
        <v>19</v>
      </c>
      <c r="J104" s="13" t="s">
        <v>28</v>
      </c>
    </row>
    <row r="105" customFormat="false" ht="15" hidden="false" customHeight="false" outlineLevel="0" collapsed="false">
      <c r="A105" s="1" t="n">
        <v>13</v>
      </c>
      <c r="B105" s="13" t="s">
        <v>6407</v>
      </c>
      <c r="C105" s="13" t="s">
        <v>5891</v>
      </c>
      <c r="D105" s="13" t="s">
        <v>6408</v>
      </c>
      <c r="E105" s="13" t="s">
        <v>6409</v>
      </c>
      <c r="F105" s="13" t="s">
        <v>6410</v>
      </c>
      <c r="G105" s="13" t="s">
        <v>6411</v>
      </c>
      <c r="H105" s="13" t="s">
        <v>6412</v>
      </c>
      <c r="I105" s="13" t="s">
        <v>19</v>
      </c>
      <c r="J105" s="13" t="s">
        <v>28</v>
      </c>
    </row>
    <row r="106" customFormat="false" ht="15" hidden="false" customHeight="false" outlineLevel="0" collapsed="false">
      <c r="A106" s="1" t="n">
        <v>14</v>
      </c>
      <c r="B106" s="13" t="s">
        <v>6413</v>
      </c>
      <c r="C106" s="13" t="s">
        <v>5891</v>
      </c>
      <c r="D106" s="13" t="s">
        <v>6414</v>
      </c>
      <c r="E106" s="13" t="s">
        <v>6415</v>
      </c>
      <c r="F106" s="13" t="s">
        <v>6416</v>
      </c>
      <c r="G106" s="13" t="s">
        <v>6417</v>
      </c>
      <c r="H106" s="13" t="s">
        <v>5907</v>
      </c>
      <c r="I106" s="13" t="s">
        <v>27</v>
      </c>
      <c r="J106" s="13" t="s">
        <v>54</v>
      </c>
    </row>
    <row r="107" customFormat="false" ht="15" hidden="false" customHeight="false" outlineLevel="0" collapsed="false">
      <c r="A107" s="1" t="n">
        <v>15</v>
      </c>
      <c r="B107" s="13" t="s">
        <v>6418</v>
      </c>
      <c r="C107" s="13" t="s">
        <v>5891</v>
      </c>
      <c r="D107" s="13" t="s">
        <v>6419</v>
      </c>
      <c r="E107" s="13" t="s">
        <v>6420</v>
      </c>
      <c r="F107" s="13" t="s">
        <v>6421</v>
      </c>
      <c r="G107" s="13" t="s">
        <v>6422</v>
      </c>
      <c r="H107" s="13" t="s">
        <v>598</v>
      </c>
      <c r="I107" s="13" t="s">
        <v>27</v>
      </c>
      <c r="J107" s="13" t="s">
        <v>28</v>
      </c>
    </row>
    <row r="108" customFormat="false" ht="15" hidden="false" customHeight="false" outlineLevel="0" collapsed="false">
      <c r="A108" s="1" t="n">
        <v>16</v>
      </c>
      <c r="B108" s="13" t="s">
        <v>6423</v>
      </c>
      <c r="C108" s="13" t="s">
        <v>5891</v>
      </c>
      <c r="D108" s="13" t="s">
        <v>6424</v>
      </c>
      <c r="E108" s="13" t="s">
        <v>6425</v>
      </c>
      <c r="F108" s="13" t="s">
        <v>6426</v>
      </c>
      <c r="G108" s="13" t="s">
        <v>6427</v>
      </c>
      <c r="H108" s="13" t="s">
        <v>6428</v>
      </c>
      <c r="I108" s="13" t="s">
        <v>19</v>
      </c>
      <c r="J108" s="13" t="s">
        <v>28</v>
      </c>
    </row>
    <row r="109" customFormat="false" ht="15" hidden="false" customHeight="false" outlineLevel="0" collapsed="false">
      <c r="A109" s="1" t="n">
        <v>17</v>
      </c>
      <c r="B109" s="13" t="s">
        <v>6429</v>
      </c>
      <c r="C109" s="13" t="s">
        <v>5891</v>
      </c>
      <c r="D109" s="13" t="s">
        <v>6050</v>
      </c>
      <c r="E109" s="13" t="s">
        <v>6051</v>
      </c>
      <c r="F109" s="13" t="s">
        <v>6052</v>
      </c>
      <c r="G109" s="13" t="s">
        <v>6053</v>
      </c>
      <c r="H109" s="13" t="s">
        <v>6430</v>
      </c>
      <c r="I109" s="13" t="s">
        <v>19</v>
      </c>
      <c r="J109" s="13" t="s">
        <v>91</v>
      </c>
    </row>
    <row r="110" customFormat="false" ht="15" hidden="false" customHeight="false" outlineLevel="0" collapsed="false">
      <c r="A110" s="1" t="n">
        <v>18</v>
      </c>
      <c r="B110" s="13" t="s">
        <v>6431</v>
      </c>
      <c r="C110" s="13" t="s">
        <v>5891</v>
      </c>
      <c r="D110" s="13" t="s">
        <v>6432</v>
      </c>
      <c r="E110" s="13" t="s">
        <v>6433</v>
      </c>
      <c r="F110" s="13" t="s">
        <v>6434</v>
      </c>
      <c r="G110" s="13" t="s">
        <v>6435</v>
      </c>
      <c r="H110" s="13" t="s">
        <v>901</v>
      </c>
      <c r="I110" s="13" t="s">
        <v>19</v>
      </c>
      <c r="J110" s="13" t="s">
        <v>54</v>
      </c>
    </row>
    <row r="111" customFormat="false" ht="15" hidden="false" customHeight="false" outlineLevel="0" collapsed="false">
      <c r="A111" s="1" t="n">
        <v>19</v>
      </c>
      <c r="B111" s="13" t="s">
        <v>6436</v>
      </c>
      <c r="C111" s="13" t="s">
        <v>5891</v>
      </c>
      <c r="D111" s="13" t="s">
        <v>6437</v>
      </c>
      <c r="E111" s="13" t="s">
        <v>6438</v>
      </c>
      <c r="F111" s="13" t="s">
        <v>6439</v>
      </c>
      <c r="G111" s="13" t="s">
        <v>6440</v>
      </c>
      <c r="H111" s="13" t="s">
        <v>6441</v>
      </c>
      <c r="I111" s="13" t="s">
        <v>19</v>
      </c>
      <c r="J111" s="13" t="s">
        <v>20</v>
      </c>
    </row>
    <row r="112" customFormat="false" ht="15" hidden="false" customHeight="false" outlineLevel="0" collapsed="false">
      <c r="A112" s="1" t="n">
        <v>20</v>
      </c>
      <c r="B112" s="13" t="s">
        <v>6442</v>
      </c>
      <c r="C112" s="13" t="s">
        <v>5891</v>
      </c>
      <c r="D112" s="13" t="s">
        <v>6443</v>
      </c>
      <c r="E112" s="13" t="s">
        <v>6444</v>
      </c>
      <c r="F112" s="13" t="s">
        <v>6445</v>
      </c>
      <c r="G112" s="13" t="s">
        <v>6446</v>
      </c>
      <c r="H112" s="13" t="s">
        <v>6447</v>
      </c>
      <c r="I112" s="13" t="s">
        <v>27</v>
      </c>
      <c r="J112" s="13" t="s">
        <v>28</v>
      </c>
    </row>
    <row r="113" customFormat="false" ht="15" hidden="false" customHeight="false" outlineLevel="0" collapsed="false">
      <c r="A113" s="1" t="n">
        <v>21</v>
      </c>
      <c r="B113" s="13" t="s">
        <v>6448</v>
      </c>
      <c r="C113" s="13" t="s">
        <v>5891</v>
      </c>
      <c r="D113" s="13" t="s">
        <v>6449</v>
      </c>
      <c r="E113" s="13" t="s">
        <v>6450</v>
      </c>
      <c r="F113" s="13" t="s">
        <v>6451</v>
      </c>
      <c r="G113" s="13" t="s">
        <v>6452</v>
      </c>
      <c r="H113" s="13" t="s">
        <v>6453</v>
      </c>
      <c r="I113" s="13" t="s">
        <v>27</v>
      </c>
      <c r="J113" s="13" t="s">
        <v>47</v>
      </c>
    </row>
    <row r="114" customFormat="false" ht="15" hidden="false" customHeight="false" outlineLevel="0" collapsed="false">
      <c r="A114" s="1" t="n">
        <v>22</v>
      </c>
      <c r="B114" s="13" t="s">
        <v>6454</v>
      </c>
      <c r="C114" s="13" t="s">
        <v>5891</v>
      </c>
      <c r="D114" s="13" t="s">
        <v>6455</v>
      </c>
      <c r="E114" s="13" t="s">
        <v>6456</v>
      </c>
      <c r="F114" s="13" t="s">
        <v>6457</v>
      </c>
      <c r="G114" s="13" t="s">
        <v>6458</v>
      </c>
      <c r="H114" s="13" t="s">
        <v>6459</v>
      </c>
      <c r="I114" s="13" t="s">
        <v>19</v>
      </c>
      <c r="J114" s="13" t="s">
        <v>28</v>
      </c>
    </row>
    <row r="115" customFormat="false" ht="15" hidden="false" customHeight="false" outlineLevel="0" collapsed="false">
      <c r="A115" s="1" t="n">
        <v>23</v>
      </c>
      <c r="B115" s="13" t="s">
        <v>6460</v>
      </c>
      <c r="C115" s="13" t="s">
        <v>5891</v>
      </c>
      <c r="D115" s="13" t="s">
        <v>6461</v>
      </c>
      <c r="E115" s="13" t="s">
        <v>6462</v>
      </c>
      <c r="F115" s="13" t="s">
        <v>6463</v>
      </c>
      <c r="G115" s="13" t="s">
        <v>6464</v>
      </c>
      <c r="H115" s="13" t="s">
        <v>6465</v>
      </c>
      <c r="I115" s="13" t="s">
        <v>27</v>
      </c>
      <c r="J115" s="13" t="s">
        <v>28</v>
      </c>
    </row>
    <row r="116" customFormat="false" ht="15" hidden="false" customHeight="false" outlineLevel="0" collapsed="false">
      <c r="A116" s="1" t="n">
        <v>24</v>
      </c>
      <c r="B116" s="13" t="s">
        <v>6466</v>
      </c>
      <c r="C116" s="13" t="s">
        <v>5891</v>
      </c>
      <c r="D116" s="13" t="s">
        <v>6461</v>
      </c>
      <c r="E116" s="13" t="s">
        <v>6462</v>
      </c>
      <c r="F116" s="13" t="s">
        <v>6463</v>
      </c>
      <c r="G116" s="13" t="s">
        <v>6464</v>
      </c>
      <c r="H116" s="13" t="s">
        <v>6465</v>
      </c>
      <c r="I116" s="13" t="s">
        <v>27</v>
      </c>
      <c r="J116" s="13" t="s">
        <v>28</v>
      </c>
    </row>
    <row r="117" customFormat="false" ht="15" hidden="false" customHeight="false" outlineLevel="0" collapsed="false">
      <c r="A117" s="1" t="n">
        <v>25</v>
      </c>
      <c r="B117" s="13" t="s">
        <v>6467</v>
      </c>
      <c r="C117" s="13" t="s">
        <v>5891</v>
      </c>
      <c r="D117" s="13" t="s">
        <v>6468</v>
      </c>
      <c r="E117" s="13" t="s">
        <v>6469</v>
      </c>
      <c r="F117" s="13" t="s">
        <v>6470</v>
      </c>
      <c r="G117" s="13" t="s">
        <v>6471</v>
      </c>
      <c r="H117" s="13" t="s">
        <v>6472</v>
      </c>
      <c r="I117" s="13" t="s">
        <v>19</v>
      </c>
      <c r="J117" s="13" t="s">
        <v>47</v>
      </c>
    </row>
    <row r="118" customFormat="false" ht="15" hidden="false" customHeight="false" outlineLevel="0" collapsed="false">
      <c r="A118" s="1" t="n">
        <v>26</v>
      </c>
      <c r="B118" s="13" t="s">
        <v>6473</v>
      </c>
      <c r="C118" s="13" t="s">
        <v>5891</v>
      </c>
      <c r="D118" s="13" t="s">
        <v>6474</v>
      </c>
      <c r="E118" s="13" t="s">
        <v>6475</v>
      </c>
      <c r="F118" s="13" t="s">
        <v>6476</v>
      </c>
      <c r="G118" s="13" t="s">
        <v>6477</v>
      </c>
      <c r="H118" s="13" t="s">
        <v>6378</v>
      </c>
      <c r="I118" s="13" t="s">
        <v>19</v>
      </c>
      <c r="J118" s="13" t="s">
        <v>284</v>
      </c>
    </row>
    <row r="119" customFormat="false" ht="15" hidden="false" customHeight="false" outlineLevel="0" collapsed="false">
      <c r="A119" s="1" t="n">
        <v>27</v>
      </c>
      <c r="B119" s="13" t="s">
        <v>6478</v>
      </c>
      <c r="C119" s="13" t="s">
        <v>5891</v>
      </c>
      <c r="D119" s="13" t="s">
        <v>6479</v>
      </c>
      <c r="E119" s="13" t="s">
        <v>6480</v>
      </c>
      <c r="F119" s="13" t="s">
        <v>6481</v>
      </c>
      <c r="G119" s="13" t="s">
        <v>6482</v>
      </c>
      <c r="H119" s="13" t="s">
        <v>6483</v>
      </c>
      <c r="I119" s="13" t="s">
        <v>19</v>
      </c>
      <c r="J119" s="13" t="s">
        <v>28</v>
      </c>
    </row>
    <row r="120" customFormat="false" ht="15" hidden="false" customHeight="false" outlineLevel="0" collapsed="false">
      <c r="A120" s="1" t="n">
        <v>28</v>
      </c>
      <c r="B120" s="13" t="s">
        <v>6484</v>
      </c>
      <c r="C120" s="13" t="s">
        <v>5891</v>
      </c>
      <c r="D120" s="13" t="s">
        <v>6485</v>
      </c>
      <c r="E120" s="13" t="s">
        <v>6486</v>
      </c>
      <c r="F120" s="13" t="s">
        <v>6487</v>
      </c>
      <c r="G120" s="13" t="s">
        <v>6488</v>
      </c>
      <c r="H120" s="13" t="s">
        <v>6489</v>
      </c>
      <c r="I120" s="13" t="s">
        <v>19</v>
      </c>
      <c r="J120" s="13" t="s">
        <v>54</v>
      </c>
    </row>
    <row r="121" customFormat="false" ht="15" hidden="false" customHeight="false" outlineLevel="0" collapsed="false">
      <c r="A121" s="1" t="n">
        <v>29</v>
      </c>
      <c r="B121" s="13" t="s">
        <v>6490</v>
      </c>
      <c r="C121" s="13" t="s">
        <v>5891</v>
      </c>
      <c r="D121" s="13" t="s">
        <v>6491</v>
      </c>
      <c r="E121" s="13" t="s">
        <v>6492</v>
      </c>
      <c r="F121" s="13" t="s">
        <v>6493</v>
      </c>
      <c r="G121" s="13" t="s">
        <v>6494</v>
      </c>
      <c r="H121" s="13" t="s">
        <v>1785</v>
      </c>
      <c r="I121" s="13" t="s">
        <v>19</v>
      </c>
      <c r="J121" s="13" t="s">
        <v>20</v>
      </c>
    </row>
    <row r="122" customFormat="false" ht="15" hidden="false" customHeight="false" outlineLevel="0" collapsed="false">
      <c r="A122" s="1" t="n">
        <v>30</v>
      </c>
      <c r="B122" s="13" t="s">
        <v>6495</v>
      </c>
      <c r="C122" s="13" t="s">
        <v>5891</v>
      </c>
      <c r="D122" s="13" t="s">
        <v>6496</v>
      </c>
      <c r="E122" s="13" t="s">
        <v>6497</v>
      </c>
      <c r="F122" s="13" t="s">
        <v>6498</v>
      </c>
      <c r="G122" s="13" t="s">
        <v>6499</v>
      </c>
      <c r="H122" s="13" t="s">
        <v>6500</v>
      </c>
      <c r="I122" s="13" t="s">
        <v>19</v>
      </c>
      <c r="J122" s="13" t="s">
        <v>47</v>
      </c>
    </row>
    <row r="123" customFormat="false" ht="18" hidden="false" customHeight="false" outlineLevel="0" collapsed="false">
      <c r="B123" s="8" t="s">
        <v>219</v>
      </c>
    </row>
    <row r="124" customFormat="false" ht="15" hidden="false" customHeight="false" outlineLevel="0" collapsed="false">
      <c r="B124" s="13" t="s">
        <v>3</v>
      </c>
      <c r="C124" s="13" t="s">
        <v>4</v>
      </c>
      <c r="D124" s="13" t="s">
        <v>5</v>
      </c>
      <c r="E124" s="13" t="s">
        <v>6</v>
      </c>
      <c r="F124" s="13" t="s">
        <v>7</v>
      </c>
      <c r="G124" s="13" t="s">
        <v>8</v>
      </c>
      <c r="H124" s="13" t="s">
        <v>9</v>
      </c>
      <c r="I124" s="13" t="s">
        <v>10</v>
      </c>
      <c r="J124" s="13" t="s">
        <v>11</v>
      </c>
    </row>
    <row r="125" customFormat="false" ht="15" hidden="false" customHeight="false" outlineLevel="0" collapsed="false">
      <c r="A125" s="1" t="n">
        <v>1</v>
      </c>
      <c r="B125" s="0" t="s">
        <v>6501</v>
      </c>
      <c r="C125" s="0" t="s">
        <v>5891</v>
      </c>
      <c r="D125" s="0" t="s">
        <v>6502</v>
      </c>
      <c r="E125" s="0" t="s">
        <v>6503</v>
      </c>
      <c r="F125" s="0" t="s">
        <v>6504</v>
      </c>
      <c r="G125" s="0" t="s">
        <v>6505</v>
      </c>
      <c r="H125" s="0" t="s">
        <v>1029</v>
      </c>
      <c r="I125" s="0" t="s">
        <v>27</v>
      </c>
      <c r="J125" s="0" t="s">
        <v>586</v>
      </c>
    </row>
    <row r="126" customFormat="false" ht="15" hidden="false" customHeight="false" outlineLevel="0" collapsed="false">
      <c r="A126" s="1" t="n">
        <v>2</v>
      </c>
      <c r="B126" s="13" t="s">
        <v>6506</v>
      </c>
      <c r="C126" s="13" t="s">
        <v>5891</v>
      </c>
      <c r="D126" s="13" t="s">
        <v>6507</v>
      </c>
      <c r="E126" s="13" t="s">
        <v>6508</v>
      </c>
      <c r="F126" s="13" t="s">
        <v>6509</v>
      </c>
      <c r="G126" s="13" t="s">
        <v>6510</v>
      </c>
      <c r="H126" s="13" t="s">
        <v>6511</v>
      </c>
      <c r="I126" s="13" t="s">
        <v>27</v>
      </c>
      <c r="J126" s="13" t="s">
        <v>28</v>
      </c>
    </row>
    <row r="127" customFormat="false" ht="15" hidden="false" customHeight="false" outlineLevel="0" collapsed="false">
      <c r="A127" s="1" t="n">
        <v>3</v>
      </c>
      <c r="B127" s="13" t="s">
        <v>6512</v>
      </c>
      <c r="C127" s="13" t="s">
        <v>5891</v>
      </c>
      <c r="D127" s="13" t="s">
        <v>6513</v>
      </c>
      <c r="E127" s="13" t="s">
        <v>6514</v>
      </c>
      <c r="F127" s="13" t="s">
        <v>6310</v>
      </c>
      <c r="G127" s="13" t="s">
        <v>6311</v>
      </c>
      <c r="H127" s="13" t="s">
        <v>2912</v>
      </c>
      <c r="I127" s="13" t="s">
        <v>19</v>
      </c>
      <c r="J127" s="13" t="s">
        <v>284</v>
      </c>
    </row>
    <row r="128" customFormat="false" ht="15" hidden="false" customHeight="false" outlineLevel="0" collapsed="false">
      <c r="A128" s="1" t="n">
        <v>4</v>
      </c>
      <c r="B128" s="0" t="s">
        <v>6515</v>
      </c>
      <c r="C128" s="0" t="s">
        <v>5891</v>
      </c>
      <c r="D128" s="0" t="s">
        <v>6516</v>
      </c>
      <c r="E128" s="0" t="s">
        <v>6517</v>
      </c>
      <c r="F128" s="0" t="s">
        <v>6518</v>
      </c>
      <c r="G128" s="0" t="s">
        <v>6519</v>
      </c>
      <c r="H128" s="0" t="s">
        <v>6520</v>
      </c>
      <c r="I128" s="0" t="s">
        <v>27</v>
      </c>
      <c r="J128" s="0" t="s">
        <v>20</v>
      </c>
    </row>
    <row r="129" customFormat="false" ht="18" hidden="false" customHeight="false" outlineLevel="0" collapsed="false">
      <c r="B129" s="15" t="s">
        <v>6521</v>
      </c>
    </row>
    <row r="130" customFormat="false" ht="15" hidden="false" customHeight="false" outlineLevel="0" collapsed="false">
      <c r="B130" s="13" t="s">
        <v>3</v>
      </c>
      <c r="C130" s="13" t="s">
        <v>4</v>
      </c>
      <c r="D130" s="13" t="s">
        <v>5</v>
      </c>
      <c r="E130" s="13" t="s">
        <v>6</v>
      </c>
      <c r="F130" s="13" t="s">
        <v>7</v>
      </c>
      <c r="G130" s="13" t="s">
        <v>8</v>
      </c>
      <c r="H130" s="13" t="s">
        <v>9</v>
      </c>
      <c r="I130" s="13" t="s">
        <v>10</v>
      </c>
      <c r="J130" s="13" t="s">
        <v>11</v>
      </c>
    </row>
    <row r="131" customFormat="false" ht="15" hidden="false" customHeight="false" outlineLevel="0" collapsed="false">
      <c r="A131" s="1" t="n">
        <v>1</v>
      </c>
      <c r="B131" s="13" t="s">
        <v>6522</v>
      </c>
      <c r="C131" s="13" t="s">
        <v>5891</v>
      </c>
      <c r="D131" s="13" t="s">
        <v>6523</v>
      </c>
      <c r="E131" s="13" t="s">
        <v>6524</v>
      </c>
      <c r="F131" s="13" t="s">
        <v>6525</v>
      </c>
      <c r="G131" s="13" t="s">
        <v>6526</v>
      </c>
      <c r="H131" s="13" t="s">
        <v>6527</v>
      </c>
      <c r="I131" s="13" t="s">
        <v>27</v>
      </c>
      <c r="J131" s="13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15.28"/>
    <col collapsed="false" customWidth="true" hidden="false" outlineLevel="0" max="4" min="4" style="0" width="24.41"/>
    <col collapsed="false" customWidth="true" hidden="false" outlineLevel="0" max="5" min="5" style="0" width="26.42"/>
    <col collapsed="false" customWidth="true" hidden="false" outlineLevel="0" max="6" min="6" style="0" width="24.85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11" t="s">
        <v>25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6528</v>
      </c>
      <c r="C4" s="13" t="s">
        <v>6529</v>
      </c>
      <c r="D4" s="13" t="s">
        <v>6530</v>
      </c>
      <c r="E4" s="13" t="s">
        <v>6531</v>
      </c>
      <c r="F4" s="13" t="s">
        <v>6532</v>
      </c>
      <c r="G4" s="13" t="s">
        <v>6533</v>
      </c>
      <c r="H4" s="13" t="s">
        <v>6534</v>
      </c>
      <c r="I4" s="13" t="s">
        <v>27</v>
      </c>
      <c r="J4" s="13" t="s">
        <v>47</v>
      </c>
    </row>
    <row r="5" customFormat="false" ht="15" hidden="false" customHeight="false" outlineLevel="0" collapsed="false">
      <c r="A5" s="1" t="n">
        <v>2</v>
      </c>
      <c r="B5" s="13" t="s">
        <v>6535</v>
      </c>
      <c r="C5" s="13" t="s">
        <v>6529</v>
      </c>
      <c r="D5" s="13" t="s">
        <v>6536</v>
      </c>
      <c r="E5" s="13" t="s">
        <v>6537</v>
      </c>
      <c r="F5" s="13" t="s">
        <v>6538</v>
      </c>
      <c r="G5" s="13" t="s">
        <v>6539</v>
      </c>
      <c r="H5" s="13" t="s">
        <v>6540</v>
      </c>
      <c r="I5" s="13" t="s">
        <v>19</v>
      </c>
      <c r="J5" s="13" t="s">
        <v>47</v>
      </c>
    </row>
    <row r="6" customFormat="false" ht="15" hidden="false" customHeight="false" outlineLevel="0" collapsed="false">
      <c r="A6" s="1" t="n">
        <v>3</v>
      </c>
      <c r="B6" s="13" t="s">
        <v>6541</v>
      </c>
      <c r="C6" s="13" t="s">
        <v>6529</v>
      </c>
      <c r="D6" s="13" t="s">
        <v>6542</v>
      </c>
      <c r="E6" s="13" t="s">
        <v>6543</v>
      </c>
      <c r="F6" s="13" t="s">
        <v>6544</v>
      </c>
      <c r="G6" s="13" t="s">
        <v>6545</v>
      </c>
      <c r="H6" s="13" t="s">
        <v>6546</v>
      </c>
      <c r="I6" s="13" t="s">
        <v>27</v>
      </c>
      <c r="J6" s="13" t="s">
        <v>47</v>
      </c>
    </row>
    <row r="7" customFormat="false" ht="15" hidden="false" customHeight="false" outlineLevel="0" collapsed="false">
      <c r="A7" s="1" t="n">
        <v>4</v>
      </c>
      <c r="B7" s="13" t="s">
        <v>6547</v>
      </c>
      <c r="C7" s="13" t="s">
        <v>6529</v>
      </c>
      <c r="D7" s="13" t="s">
        <v>6548</v>
      </c>
      <c r="E7" s="13" t="s">
        <v>6549</v>
      </c>
      <c r="F7" s="13" t="s">
        <v>6550</v>
      </c>
      <c r="G7" s="13" t="s">
        <v>6551</v>
      </c>
      <c r="H7" s="13" t="s">
        <v>1902</v>
      </c>
      <c r="I7" s="13" t="s">
        <v>19</v>
      </c>
      <c r="J7" s="13" t="s">
        <v>284</v>
      </c>
    </row>
    <row r="8" customFormat="false" ht="15" hidden="false" customHeight="false" outlineLevel="0" collapsed="false">
      <c r="A8" s="1" t="n">
        <v>5</v>
      </c>
      <c r="B8" s="13" t="s">
        <v>6552</v>
      </c>
      <c r="C8" s="13" t="s">
        <v>6529</v>
      </c>
      <c r="D8" s="13" t="s">
        <v>6553</v>
      </c>
      <c r="E8" s="13" t="s">
        <v>6554</v>
      </c>
      <c r="F8" s="13" t="s">
        <v>6555</v>
      </c>
      <c r="G8" s="13" t="s">
        <v>6556</v>
      </c>
      <c r="H8" s="13" t="s">
        <v>6557</v>
      </c>
      <c r="I8" s="13" t="s">
        <v>27</v>
      </c>
      <c r="J8" s="13" t="s">
        <v>91</v>
      </c>
    </row>
    <row r="9" customFormat="false" ht="15" hidden="false" customHeight="false" outlineLevel="0" collapsed="false">
      <c r="A9" s="1" t="n">
        <v>6</v>
      </c>
      <c r="B9" s="13" t="s">
        <v>6558</v>
      </c>
      <c r="C9" s="13" t="s">
        <v>6529</v>
      </c>
      <c r="D9" s="13" t="s">
        <v>6559</v>
      </c>
      <c r="E9" s="13" t="s">
        <v>6560</v>
      </c>
      <c r="F9" s="13" t="s">
        <v>6561</v>
      </c>
      <c r="G9" s="13" t="s">
        <v>6562</v>
      </c>
      <c r="H9" s="13" t="s">
        <v>6563</v>
      </c>
      <c r="I9" s="13" t="s">
        <v>27</v>
      </c>
      <c r="J9" s="13" t="s">
        <v>28</v>
      </c>
    </row>
    <row r="10" customFormat="false" ht="15" hidden="false" customHeight="false" outlineLevel="0" collapsed="false">
      <c r="A10" s="1" t="n">
        <v>7</v>
      </c>
      <c r="B10" s="13" t="s">
        <v>6564</v>
      </c>
      <c r="C10" s="13" t="s">
        <v>6529</v>
      </c>
      <c r="D10" s="13" t="s">
        <v>6565</v>
      </c>
      <c r="E10" s="13" t="s">
        <v>6566</v>
      </c>
      <c r="F10" s="13" t="s">
        <v>6567</v>
      </c>
      <c r="G10" s="13" t="s">
        <v>6568</v>
      </c>
      <c r="H10" s="13" t="s">
        <v>6569</v>
      </c>
      <c r="I10" s="13" t="s">
        <v>19</v>
      </c>
      <c r="J10" s="13" t="s">
        <v>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7.28"/>
    <col collapsed="false" customWidth="true" hidden="false" outlineLevel="0" max="4" min="4" style="0" width="37.28"/>
    <col collapsed="false" customWidth="true" hidden="false" outlineLevel="0" max="5" min="5" style="0" width="26.28"/>
    <col collapsed="false" customWidth="true" hidden="false" outlineLevel="0" max="6" min="6" style="0" width="35.13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6570</v>
      </c>
      <c r="C4" s="13" t="s">
        <v>6571</v>
      </c>
      <c r="D4" s="13" t="s">
        <v>6572</v>
      </c>
      <c r="E4" s="13" t="s">
        <v>6573</v>
      </c>
      <c r="F4" s="13" t="s">
        <v>6574</v>
      </c>
      <c r="G4" s="13" t="s">
        <v>6575</v>
      </c>
      <c r="H4" s="13" t="s">
        <v>6576</v>
      </c>
      <c r="I4" s="13" t="s">
        <v>27</v>
      </c>
      <c r="J4" s="13" t="s">
        <v>28</v>
      </c>
    </row>
    <row r="5" customFormat="false" ht="15" hidden="false" customHeight="false" outlineLevel="0" collapsed="false">
      <c r="A5" s="1" t="n">
        <v>2</v>
      </c>
      <c r="B5" s="13" t="s">
        <v>6577</v>
      </c>
      <c r="C5" s="13" t="s">
        <v>6571</v>
      </c>
      <c r="D5" s="13" t="s">
        <v>6578</v>
      </c>
      <c r="E5" s="13" t="s">
        <v>6579</v>
      </c>
      <c r="F5" s="13" t="s">
        <v>6580</v>
      </c>
      <c r="G5" s="13" t="s">
        <v>6581</v>
      </c>
      <c r="H5" s="13" t="s">
        <v>1552</v>
      </c>
      <c r="I5" s="13" t="s">
        <v>19</v>
      </c>
      <c r="J5" s="13" t="s">
        <v>54</v>
      </c>
    </row>
    <row r="6" customFormat="false" ht="15" hidden="false" customHeight="false" outlineLevel="0" collapsed="false">
      <c r="A6" s="1" t="n">
        <v>3</v>
      </c>
      <c r="B6" s="13" t="s">
        <v>6582</v>
      </c>
      <c r="C6" s="13" t="s">
        <v>6571</v>
      </c>
      <c r="D6" s="13" t="s">
        <v>6583</v>
      </c>
      <c r="E6" s="13" t="s">
        <v>6584</v>
      </c>
      <c r="F6" s="13" t="s">
        <v>6585</v>
      </c>
      <c r="G6" s="13" t="s">
        <v>6586</v>
      </c>
      <c r="H6" s="13" t="s">
        <v>1347</v>
      </c>
      <c r="I6" s="13" t="s">
        <v>27</v>
      </c>
      <c r="J6" s="13" t="s">
        <v>28</v>
      </c>
    </row>
    <row r="7" customFormat="false" ht="15" hidden="false" customHeight="false" outlineLevel="0" collapsed="false">
      <c r="A7" s="1" t="n">
        <v>4</v>
      </c>
      <c r="B7" s="13" t="s">
        <v>6587</v>
      </c>
      <c r="C7" s="13" t="s">
        <v>6571</v>
      </c>
      <c r="D7" s="13" t="s">
        <v>6588</v>
      </c>
      <c r="E7" s="13" t="s">
        <v>6589</v>
      </c>
      <c r="F7" s="13" t="s">
        <v>6590</v>
      </c>
      <c r="G7" s="13" t="s">
        <v>6591</v>
      </c>
      <c r="H7" s="13" t="s">
        <v>6592</v>
      </c>
      <c r="I7" s="13" t="s">
        <v>19</v>
      </c>
      <c r="J7" s="13" t="s">
        <v>91</v>
      </c>
    </row>
    <row r="8" customFormat="false" ht="15" hidden="false" customHeight="false" outlineLevel="0" collapsed="false">
      <c r="A8" s="1" t="n">
        <v>5</v>
      </c>
      <c r="B8" s="13" t="s">
        <v>6593</v>
      </c>
      <c r="C8" s="13" t="s">
        <v>6571</v>
      </c>
      <c r="D8" s="13" t="s">
        <v>6594</v>
      </c>
      <c r="E8" s="13" t="s">
        <v>6595</v>
      </c>
      <c r="F8" s="13" t="s">
        <v>6596</v>
      </c>
      <c r="G8" s="13" t="s">
        <v>6597</v>
      </c>
      <c r="H8" s="13" t="s">
        <v>6598</v>
      </c>
      <c r="I8" s="13" t="s">
        <v>19</v>
      </c>
      <c r="J8" s="13" t="s">
        <v>28</v>
      </c>
    </row>
    <row r="9" customFormat="false" ht="15" hidden="false" customHeight="false" outlineLevel="0" collapsed="false">
      <c r="A9" s="1" t="n">
        <v>6</v>
      </c>
      <c r="B9" s="13" t="s">
        <v>6599</v>
      </c>
      <c r="C9" s="13" t="s">
        <v>6571</v>
      </c>
      <c r="D9" s="13" t="s">
        <v>6600</v>
      </c>
      <c r="E9" s="13" t="s">
        <v>6601</v>
      </c>
      <c r="F9" s="13" t="s">
        <v>6602</v>
      </c>
      <c r="G9" s="13" t="s">
        <v>6603</v>
      </c>
      <c r="H9" s="13" t="s">
        <v>6604</v>
      </c>
      <c r="I9" s="13" t="s">
        <v>27</v>
      </c>
      <c r="J9" s="13" t="s">
        <v>28</v>
      </c>
    </row>
    <row r="10" customFormat="false" ht="15" hidden="false" customHeight="false" outlineLevel="0" collapsed="false">
      <c r="A10" s="1" t="n">
        <v>7</v>
      </c>
      <c r="B10" s="13" t="s">
        <v>6605</v>
      </c>
      <c r="C10" s="13" t="s">
        <v>6571</v>
      </c>
      <c r="D10" s="13" t="s">
        <v>6606</v>
      </c>
      <c r="E10" s="13" t="s">
        <v>6607</v>
      </c>
      <c r="F10" s="13" t="s">
        <v>6608</v>
      </c>
      <c r="G10" s="13" t="s">
        <v>6609</v>
      </c>
      <c r="H10" s="13" t="s">
        <v>6610</v>
      </c>
      <c r="I10" s="13" t="s">
        <v>27</v>
      </c>
      <c r="J10" s="13" t="s">
        <v>54</v>
      </c>
    </row>
    <row r="11" customFormat="false" ht="15" hidden="false" customHeight="false" outlineLevel="0" collapsed="false">
      <c r="A11" s="1" t="n">
        <v>8</v>
      </c>
      <c r="B11" s="0" t="s">
        <v>6611</v>
      </c>
      <c r="C11" s="0" t="s">
        <v>6571</v>
      </c>
      <c r="D11" s="0" t="s">
        <v>6612</v>
      </c>
      <c r="E11" s="0" t="s">
        <v>6613</v>
      </c>
      <c r="F11" s="0" t="s">
        <v>6614</v>
      </c>
      <c r="G11" s="0" t="s">
        <v>6615</v>
      </c>
      <c r="H11" s="0" t="s">
        <v>6616</v>
      </c>
      <c r="I11" s="0" t="s">
        <v>27</v>
      </c>
      <c r="J11" s="0" t="s">
        <v>28</v>
      </c>
    </row>
    <row r="12" customFormat="false" ht="15" hidden="false" customHeight="false" outlineLevel="0" collapsed="false">
      <c r="A12" s="1" t="n">
        <v>9</v>
      </c>
      <c r="B12" s="13" t="s">
        <v>6617</v>
      </c>
      <c r="C12" s="13" t="s">
        <v>6571</v>
      </c>
      <c r="D12" s="13" t="s">
        <v>6618</v>
      </c>
      <c r="E12" s="13" t="s">
        <v>2516</v>
      </c>
      <c r="F12" s="13" t="s">
        <v>6619</v>
      </c>
      <c r="G12" s="13" t="s">
        <v>6620</v>
      </c>
      <c r="H12" s="13" t="s">
        <v>6621</v>
      </c>
      <c r="I12" s="13" t="s">
        <v>19</v>
      </c>
      <c r="J12" s="13" t="s">
        <v>28</v>
      </c>
    </row>
    <row r="13" customFormat="false" ht="15" hidden="false" customHeight="false" outlineLevel="0" collapsed="false">
      <c r="A13" s="1" t="n">
        <v>10</v>
      </c>
      <c r="B13" s="13" t="s">
        <v>6622</v>
      </c>
      <c r="C13" s="13" t="s">
        <v>6571</v>
      </c>
      <c r="D13" s="13" t="s">
        <v>6623</v>
      </c>
      <c r="E13" s="13" t="s">
        <v>6624</v>
      </c>
      <c r="F13" s="13" t="s">
        <v>6625</v>
      </c>
      <c r="G13" s="13" t="s">
        <v>6626</v>
      </c>
      <c r="H13" s="13" t="s">
        <v>6627</v>
      </c>
      <c r="I13" s="13" t="s">
        <v>19</v>
      </c>
      <c r="J13" s="13" t="s">
        <v>54</v>
      </c>
    </row>
    <row r="14" customFormat="false" ht="15" hidden="false" customHeight="false" outlineLevel="0" collapsed="false">
      <c r="A14" s="1" t="n">
        <v>11</v>
      </c>
      <c r="B14" s="13" t="s">
        <v>6628</v>
      </c>
      <c r="C14" s="13" t="s">
        <v>6571</v>
      </c>
      <c r="D14" s="13" t="s">
        <v>6629</v>
      </c>
      <c r="E14" s="13" t="s">
        <v>6630</v>
      </c>
      <c r="F14" s="13" t="s">
        <v>6631</v>
      </c>
      <c r="G14" s="13" t="s">
        <v>6632</v>
      </c>
      <c r="H14" s="13" t="s">
        <v>6633</v>
      </c>
      <c r="I14" s="13" t="s">
        <v>19</v>
      </c>
      <c r="J14" s="13" t="s">
        <v>54</v>
      </c>
    </row>
    <row r="15" customFormat="false" ht="15" hidden="false" customHeight="false" outlineLevel="0" collapsed="false">
      <c r="A15" s="1" t="n">
        <v>12</v>
      </c>
      <c r="B15" s="13" t="s">
        <v>6634</v>
      </c>
      <c r="C15" s="13" t="s">
        <v>6571</v>
      </c>
      <c r="D15" s="13" t="s">
        <v>6635</v>
      </c>
      <c r="E15" s="13" t="s">
        <v>6636</v>
      </c>
      <c r="F15" s="13" t="s">
        <v>6637</v>
      </c>
      <c r="G15" s="13" t="s">
        <v>6638</v>
      </c>
      <c r="H15" s="13" t="s">
        <v>1053</v>
      </c>
      <c r="I15" s="13" t="s">
        <v>19</v>
      </c>
      <c r="J15" s="13" t="s">
        <v>54</v>
      </c>
    </row>
    <row r="16" customFormat="false" ht="15" hidden="false" customHeight="false" outlineLevel="0" collapsed="false">
      <c r="A16" s="1" t="n">
        <v>13</v>
      </c>
      <c r="B16" s="13" t="s">
        <v>6639</v>
      </c>
      <c r="C16" s="13" t="s">
        <v>6571</v>
      </c>
      <c r="D16" s="13" t="s">
        <v>6640</v>
      </c>
      <c r="E16" s="13" t="s">
        <v>6641</v>
      </c>
      <c r="F16" s="13" t="s">
        <v>6642</v>
      </c>
      <c r="G16" s="13" t="s">
        <v>6643</v>
      </c>
      <c r="H16" s="13" t="s">
        <v>6644</v>
      </c>
      <c r="I16" s="13" t="s">
        <v>19</v>
      </c>
      <c r="J16" s="13" t="s">
        <v>28</v>
      </c>
    </row>
    <row r="17" customFormat="false" ht="15" hidden="false" customHeight="false" outlineLevel="0" collapsed="false">
      <c r="A17" s="1" t="n">
        <v>14</v>
      </c>
      <c r="B17" s="13" t="s">
        <v>6645</v>
      </c>
      <c r="C17" s="13" t="s">
        <v>6571</v>
      </c>
      <c r="D17" s="13" t="s">
        <v>6646</v>
      </c>
      <c r="E17" s="13" t="s">
        <v>6647</v>
      </c>
      <c r="F17" s="13" t="s">
        <v>6648</v>
      </c>
      <c r="G17" s="13" t="s">
        <v>6649</v>
      </c>
      <c r="H17" s="13" t="s">
        <v>6650</v>
      </c>
      <c r="I17" s="13" t="s">
        <v>27</v>
      </c>
      <c r="J17" s="13" t="s">
        <v>28</v>
      </c>
    </row>
    <row r="18" customFormat="false" ht="15" hidden="false" customHeight="false" outlineLevel="0" collapsed="false">
      <c r="A18" s="1" t="n">
        <v>15</v>
      </c>
      <c r="B18" s="13" t="s">
        <v>6651</v>
      </c>
      <c r="C18" s="13" t="s">
        <v>6571</v>
      </c>
      <c r="D18" s="13" t="s">
        <v>6652</v>
      </c>
      <c r="E18" s="13" t="s">
        <v>6653</v>
      </c>
      <c r="F18" s="13" t="s">
        <v>6654</v>
      </c>
      <c r="G18" s="13" t="s">
        <v>6655</v>
      </c>
      <c r="H18" s="13" t="s">
        <v>303</v>
      </c>
      <c r="I18" s="13" t="s">
        <v>27</v>
      </c>
      <c r="J18" s="13" t="s">
        <v>47</v>
      </c>
    </row>
    <row r="19" customFormat="false" ht="15" hidden="false" customHeight="false" outlineLevel="0" collapsed="false">
      <c r="A19" s="1" t="n">
        <v>16</v>
      </c>
      <c r="B19" s="13" t="s">
        <v>6656</v>
      </c>
      <c r="C19" s="13" t="s">
        <v>6571</v>
      </c>
      <c r="D19" s="13" t="s">
        <v>6657</v>
      </c>
      <c r="E19" s="13" t="s">
        <v>6658</v>
      </c>
      <c r="F19" s="13" t="s">
        <v>6659</v>
      </c>
      <c r="G19" s="13" t="s">
        <v>6660</v>
      </c>
      <c r="H19" s="13" t="s">
        <v>3685</v>
      </c>
      <c r="I19" s="13" t="s">
        <v>19</v>
      </c>
      <c r="J19" s="13" t="s">
        <v>28</v>
      </c>
    </row>
    <row r="20" customFormat="false" ht="15" hidden="false" customHeight="false" outlineLevel="0" collapsed="false">
      <c r="A20" s="1" t="n">
        <v>17</v>
      </c>
      <c r="B20" s="13" t="s">
        <v>6661</v>
      </c>
      <c r="C20" s="13" t="s">
        <v>6571</v>
      </c>
      <c r="D20" s="13" t="s">
        <v>4986</v>
      </c>
      <c r="E20" s="13" t="s">
        <v>6662</v>
      </c>
      <c r="F20" s="13" t="s">
        <v>6663</v>
      </c>
      <c r="G20" s="13" t="s">
        <v>6664</v>
      </c>
      <c r="H20" s="13" t="s">
        <v>6665</v>
      </c>
      <c r="I20" s="13" t="s">
        <v>19</v>
      </c>
      <c r="J20" s="13" t="s">
        <v>47</v>
      </c>
    </row>
    <row r="21" customFormat="false" ht="15" hidden="false" customHeight="false" outlineLevel="0" collapsed="false">
      <c r="A21" s="1" t="n">
        <v>18</v>
      </c>
      <c r="B21" s="13" t="s">
        <v>6666</v>
      </c>
      <c r="C21" s="13" t="s">
        <v>6571</v>
      </c>
      <c r="D21" s="13" t="s">
        <v>6667</v>
      </c>
      <c r="E21" s="13" t="s">
        <v>6668</v>
      </c>
      <c r="F21" s="13" t="s">
        <v>6669</v>
      </c>
      <c r="G21" s="13" t="s">
        <v>6670</v>
      </c>
      <c r="H21" s="13" t="s">
        <v>6671</v>
      </c>
      <c r="I21" s="13" t="s">
        <v>19</v>
      </c>
      <c r="J21" s="13" t="s">
        <v>28</v>
      </c>
    </row>
    <row r="22" customFormat="false" ht="15" hidden="false" customHeight="false" outlineLevel="0" collapsed="false">
      <c r="A22" s="1" t="n">
        <v>19</v>
      </c>
      <c r="B22" s="13" t="s">
        <v>6672</v>
      </c>
      <c r="C22" s="13" t="s">
        <v>6571</v>
      </c>
      <c r="D22" s="13" t="s">
        <v>6673</v>
      </c>
      <c r="E22" s="13" t="s">
        <v>6674</v>
      </c>
      <c r="F22" s="13" t="s">
        <v>6675</v>
      </c>
      <c r="G22" s="13" t="s">
        <v>6676</v>
      </c>
      <c r="H22" s="13" t="s">
        <v>6677</v>
      </c>
      <c r="I22" s="13" t="s">
        <v>19</v>
      </c>
      <c r="J22" s="13" t="s">
        <v>28</v>
      </c>
    </row>
    <row r="23" customFormat="false" ht="15" hidden="false" customHeight="false" outlineLevel="0" collapsed="false">
      <c r="A23" s="1" t="n">
        <v>20</v>
      </c>
      <c r="B23" s="13" t="s">
        <v>6678</v>
      </c>
      <c r="C23" s="13" t="s">
        <v>6571</v>
      </c>
      <c r="D23" s="13" t="s">
        <v>6679</v>
      </c>
      <c r="E23" s="13" t="s">
        <v>6680</v>
      </c>
      <c r="F23" s="13" t="s">
        <v>6681</v>
      </c>
      <c r="G23" s="13" t="s">
        <v>6682</v>
      </c>
      <c r="H23" s="13" t="s">
        <v>6683</v>
      </c>
      <c r="I23" s="13" t="s">
        <v>27</v>
      </c>
      <c r="J23" s="13" t="s">
        <v>28</v>
      </c>
    </row>
    <row r="24" customFormat="false" ht="15" hidden="false" customHeight="false" outlineLevel="0" collapsed="false">
      <c r="A24" s="1" t="n">
        <v>21</v>
      </c>
      <c r="B24" s="13" t="s">
        <v>6684</v>
      </c>
      <c r="C24" s="13" t="s">
        <v>6571</v>
      </c>
      <c r="D24" s="13" t="s">
        <v>6685</v>
      </c>
      <c r="E24" s="13" t="s">
        <v>6686</v>
      </c>
      <c r="F24" s="13" t="s">
        <v>6687</v>
      </c>
      <c r="G24" s="13" t="s">
        <v>6688</v>
      </c>
      <c r="H24" s="13" t="s">
        <v>6689</v>
      </c>
      <c r="I24" s="13" t="s">
        <v>19</v>
      </c>
      <c r="J24" s="13" t="s">
        <v>28</v>
      </c>
    </row>
    <row r="25" customFormat="false" ht="15" hidden="false" customHeight="false" outlineLevel="0" collapsed="false">
      <c r="A25" s="1" t="n">
        <v>22</v>
      </c>
      <c r="B25" s="13" t="s">
        <v>6690</v>
      </c>
      <c r="C25" s="13" t="s">
        <v>6571</v>
      </c>
      <c r="D25" s="13" t="s">
        <v>6691</v>
      </c>
      <c r="E25" s="13" t="s">
        <v>6692</v>
      </c>
      <c r="F25" s="13" t="s">
        <v>6693</v>
      </c>
      <c r="G25" s="13" t="s">
        <v>6694</v>
      </c>
      <c r="H25" s="13" t="s">
        <v>6695</v>
      </c>
      <c r="I25" s="13" t="s">
        <v>19</v>
      </c>
      <c r="J25" s="13" t="s">
        <v>28</v>
      </c>
    </row>
    <row r="26" customFormat="false" ht="15" hidden="false" customHeight="false" outlineLevel="0" collapsed="false">
      <c r="A26" s="1" t="n">
        <v>23</v>
      </c>
      <c r="B26" s="13" t="s">
        <v>6696</v>
      </c>
      <c r="C26" s="13" t="s">
        <v>6571</v>
      </c>
      <c r="D26" s="13" t="s">
        <v>6697</v>
      </c>
      <c r="E26" s="13" t="s">
        <v>6698</v>
      </c>
      <c r="F26" s="13" t="s">
        <v>6699</v>
      </c>
      <c r="G26" s="13" t="s">
        <v>6700</v>
      </c>
      <c r="H26" s="13" t="s">
        <v>6701</v>
      </c>
      <c r="I26" s="13" t="s">
        <v>19</v>
      </c>
      <c r="J26" s="13" t="s">
        <v>28</v>
      </c>
    </row>
    <row r="27" customFormat="false" ht="15" hidden="false" customHeight="false" outlineLevel="0" collapsed="false">
      <c r="A27" s="1" t="n">
        <v>24</v>
      </c>
      <c r="B27" s="13" t="s">
        <v>6702</v>
      </c>
      <c r="C27" s="13" t="s">
        <v>6571</v>
      </c>
      <c r="D27" s="13" t="s">
        <v>6703</v>
      </c>
      <c r="E27" s="13" t="s">
        <v>6704</v>
      </c>
      <c r="F27" s="13" t="s">
        <v>6705</v>
      </c>
      <c r="G27" s="13" t="s">
        <v>6706</v>
      </c>
      <c r="H27" s="13" t="s">
        <v>6707</v>
      </c>
      <c r="I27" s="13" t="s">
        <v>27</v>
      </c>
      <c r="J27" s="13" t="s">
        <v>28</v>
      </c>
    </row>
    <row r="28" customFormat="false" ht="15" hidden="false" customHeight="false" outlineLevel="0" collapsed="false">
      <c r="A28" s="1" t="n">
        <v>25</v>
      </c>
      <c r="B28" s="13" t="s">
        <v>6708</v>
      </c>
      <c r="C28" s="13" t="s">
        <v>6571</v>
      </c>
      <c r="D28" s="13" t="s">
        <v>6709</v>
      </c>
      <c r="E28" s="13" t="s">
        <v>6710</v>
      </c>
      <c r="F28" s="13" t="s">
        <v>6711</v>
      </c>
      <c r="G28" s="13" t="s">
        <v>6712</v>
      </c>
      <c r="H28" s="13" t="s">
        <v>6713</v>
      </c>
      <c r="I28" s="13" t="s">
        <v>27</v>
      </c>
      <c r="J28" s="13" t="s">
        <v>47</v>
      </c>
    </row>
    <row r="29" customFormat="false" ht="15" hidden="false" customHeight="false" outlineLevel="0" collapsed="false">
      <c r="A29" s="1" t="n">
        <v>26</v>
      </c>
      <c r="B29" s="13" t="s">
        <v>6714</v>
      </c>
      <c r="C29" s="13" t="s">
        <v>6571</v>
      </c>
      <c r="D29" s="13" t="s">
        <v>6715</v>
      </c>
      <c r="E29" s="13" t="s">
        <v>6716</v>
      </c>
      <c r="F29" s="13" t="s">
        <v>6717</v>
      </c>
      <c r="G29" s="13" t="s">
        <v>6718</v>
      </c>
      <c r="H29" s="13" t="s">
        <v>6719</v>
      </c>
      <c r="I29" s="13" t="s">
        <v>19</v>
      </c>
      <c r="J29" s="13" t="s">
        <v>47</v>
      </c>
    </row>
    <row r="30" customFormat="false" ht="15" hidden="false" customHeight="false" outlineLevel="0" collapsed="false">
      <c r="A30" s="1" t="n">
        <v>27</v>
      </c>
      <c r="B30" s="13" t="s">
        <v>6720</v>
      </c>
      <c r="C30" s="13" t="s">
        <v>6571</v>
      </c>
      <c r="D30" s="13" t="s">
        <v>6721</v>
      </c>
      <c r="E30" s="13" t="s">
        <v>6469</v>
      </c>
      <c r="F30" s="13" t="s">
        <v>6722</v>
      </c>
      <c r="G30" s="13" t="s">
        <v>6723</v>
      </c>
      <c r="H30" s="13" t="s">
        <v>6724</v>
      </c>
      <c r="I30" s="13" t="s">
        <v>19</v>
      </c>
      <c r="J30" s="13" t="s">
        <v>47</v>
      </c>
    </row>
    <row r="31" customFormat="false" ht="15" hidden="false" customHeight="false" outlineLevel="0" collapsed="false">
      <c r="A31" s="1" t="n">
        <v>28</v>
      </c>
      <c r="B31" s="13" t="s">
        <v>6725</v>
      </c>
      <c r="C31" s="13" t="s">
        <v>6571</v>
      </c>
      <c r="D31" s="13" t="s">
        <v>6726</v>
      </c>
      <c r="E31" s="13" t="s">
        <v>6727</v>
      </c>
      <c r="F31" s="13" t="s">
        <v>6728</v>
      </c>
      <c r="G31" s="13" t="s">
        <v>6729</v>
      </c>
      <c r="H31" s="13" t="s">
        <v>6730</v>
      </c>
      <c r="I31" s="13" t="s">
        <v>19</v>
      </c>
      <c r="J31" s="13" t="s">
        <v>28</v>
      </c>
    </row>
    <row r="32" customFormat="false" ht="15" hidden="false" customHeight="false" outlineLevel="0" collapsed="false">
      <c r="A32" s="1" t="n">
        <v>29</v>
      </c>
      <c r="B32" s="13" t="s">
        <v>6731</v>
      </c>
      <c r="C32" s="13" t="s">
        <v>6571</v>
      </c>
      <c r="D32" s="13" t="s">
        <v>6732</v>
      </c>
      <c r="E32" s="13" t="s">
        <v>6733</v>
      </c>
      <c r="F32" s="13" t="s">
        <v>6734</v>
      </c>
      <c r="G32" s="13" t="s">
        <v>6735</v>
      </c>
      <c r="H32" s="13" t="s">
        <v>6736</v>
      </c>
      <c r="I32" s="13" t="s">
        <v>19</v>
      </c>
      <c r="J32" s="13" t="s">
        <v>54</v>
      </c>
    </row>
    <row r="33" customFormat="false" ht="15" hidden="false" customHeight="false" outlineLevel="0" collapsed="false">
      <c r="A33" s="1" t="n">
        <v>30</v>
      </c>
      <c r="B33" s="13" t="s">
        <v>6737</v>
      </c>
      <c r="C33" s="13" t="s">
        <v>6571</v>
      </c>
      <c r="D33" s="13" t="s">
        <v>6738</v>
      </c>
      <c r="E33" s="13" t="s">
        <v>6739</v>
      </c>
      <c r="F33" s="13" t="s">
        <v>6740</v>
      </c>
      <c r="G33" s="13" t="s">
        <v>6741</v>
      </c>
      <c r="H33" s="13" t="s">
        <v>6742</v>
      </c>
      <c r="I33" s="13" t="s">
        <v>27</v>
      </c>
      <c r="J33" s="13" t="s">
        <v>284</v>
      </c>
    </row>
    <row r="34" customFormat="false" ht="15" hidden="false" customHeight="false" outlineLevel="0" collapsed="false">
      <c r="A34" s="1" t="n">
        <v>31</v>
      </c>
      <c r="B34" s="13" t="s">
        <v>6743</v>
      </c>
      <c r="C34" s="13" t="s">
        <v>6571</v>
      </c>
      <c r="D34" s="13" t="s">
        <v>6744</v>
      </c>
      <c r="E34" s="13" t="s">
        <v>6745</v>
      </c>
      <c r="F34" s="13" t="s">
        <v>6746</v>
      </c>
      <c r="G34" s="13" t="s">
        <v>6747</v>
      </c>
      <c r="H34" s="13" t="s">
        <v>3366</v>
      </c>
      <c r="I34" s="13" t="s">
        <v>19</v>
      </c>
      <c r="J34" s="13" t="s">
        <v>91</v>
      </c>
    </row>
    <row r="35" customFormat="false" ht="15" hidden="false" customHeight="false" outlineLevel="0" collapsed="false">
      <c r="A35" s="1" t="n">
        <v>32</v>
      </c>
      <c r="B35" s="13" t="s">
        <v>6748</v>
      </c>
      <c r="C35" s="13" t="s">
        <v>6571</v>
      </c>
      <c r="D35" s="13" t="s">
        <v>6749</v>
      </c>
      <c r="E35" s="13" t="s">
        <v>6750</v>
      </c>
      <c r="F35" s="13" t="s">
        <v>6751</v>
      </c>
      <c r="G35" s="13" t="s">
        <v>6752</v>
      </c>
      <c r="H35" s="13" t="s">
        <v>263</v>
      </c>
      <c r="I35" s="13" t="s">
        <v>27</v>
      </c>
      <c r="J35" s="13" t="s">
        <v>284</v>
      </c>
    </row>
    <row r="36" customFormat="false" ht="15" hidden="false" customHeight="false" outlineLevel="0" collapsed="false">
      <c r="A36" s="1" t="n">
        <v>33</v>
      </c>
      <c r="B36" s="13" t="s">
        <v>6753</v>
      </c>
      <c r="C36" s="13" t="s">
        <v>6571</v>
      </c>
      <c r="D36" s="13" t="s">
        <v>6754</v>
      </c>
      <c r="E36" s="13" t="s">
        <v>6755</v>
      </c>
      <c r="F36" s="13" t="s">
        <v>6756</v>
      </c>
      <c r="G36" s="13" t="s">
        <v>6757</v>
      </c>
      <c r="H36" s="13" t="s">
        <v>5859</v>
      </c>
      <c r="I36" s="13" t="s">
        <v>19</v>
      </c>
      <c r="J36" s="13" t="s">
        <v>91</v>
      </c>
    </row>
    <row r="37" customFormat="false" ht="15" hidden="false" customHeight="false" outlineLevel="0" collapsed="false">
      <c r="A37" s="1" t="n">
        <v>34</v>
      </c>
      <c r="B37" s="13" t="s">
        <v>6758</v>
      </c>
      <c r="C37" s="13" t="s">
        <v>6571</v>
      </c>
      <c r="D37" s="13" t="s">
        <v>6759</v>
      </c>
      <c r="E37" s="13" t="s">
        <v>6760</v>
      </c>
      <c r="F37" s="13" t="s">
        <v>6761</v>
      </c>
      <c r="G37" s="13" t="s">
        <v>6762</v>
      </c>
      <c r="H37" s="13" t="s">
        <v>5529</v>
      </c>
      <c r="I37" s="13" t="s">
        <v>19</v>
      </c>
      <c r="J37" s="13" t="s">
        <v>284</v>
      </c>
    </row>
    <row r="38" customFormat="false" ht="15" hidden="false" customHeight="false" outlineLevel="0" collapsed="false">
      <c r="A38" s="1" t="n">
        <v>35</v>
      </c>
      <c r="B38" s="13" t="s">
        <v>6763</v>
      </c>
      <c r="C38" s="13" t="s">
        <v>6571</v>
      </c>
      <c r="D38" s="13" t="s">
        <v>6764</v>
      </c>
      <c r="E38" s="13" t="s">
        <v>6765</v>
      </c>
      <c r="F38" s="13" t="s">
        <v>6766</v>
      </c>
      <c r="G38" s="13" t="s">
        <v>6767</v>
      </c>
      <c r="H38" s="13" t="s">
        <v>6768</v>
      </c>
      <c r="I38" s="13" t="s">
        <v>19</v>
      </c>
      <c r="J38" s="13" t="s">
        <v>28</v>
      </c>
    </row>
    <row r="39" customFormat="false" ht="15" hidden="false" customHeight="false" outlineLevel="0" collapsed="false">
      <c r="A39" s="1" t="n">
        <v>36</v>
      </c>
      <c r="B39" s="13" t="s">
        <v>6769</v>
      </c>
      <c r="C39" s="13" t="s">
        <v>6571</v>
      </c>
      <c r="D39" s="13" t="s">
        <v>6770</v>
      </c>
      <c r="E39" s="13" t="s">
        <v>6771</v>
      </c>
      <c r="F39" s="13" t="s">
        <v>6772</v>
      </c>
      <c r="G39" s="13" t="s">
        <v>6773</v>
      </c>
      <c r="H39" s="13" t="s">
        <v>6774</v>
      </c>
      <c r="I39" s="13" t="s">
        <v>27</v>
      </c>
      <c r="J39" s="13" t="s">
        <v>28</v>
      </c>
    </row>
    <row r="40" customFormat="false" ht="15" hidden="false" customHeight="false" outlineLevel="0" collapsed="false">
      <c r="A40" s="1" t="n">
        <v>37</v>
      </c>
      <c r="B40" s="13" t="s">
        <v>6775</v>
      </c>
      <c r="C40" s="13" t="s">
        <v>6571</v>
      </c>
      <c r="D40" s="13" t="s">
        <v>6776</v>
      </c>
      <c r="E40" s="13" t="s">
        <v>6777</v>
      </c>
      <c r="F40" s="13" t="s">
        <v>6778</v>
      </c>
      <c r="G40" s="13" t="s">
        <v>6779</v>
      </c>
      <c r="H40" s="13" t="s">
        <v>350</v>
      </c>
      <c r="I40" s="13" t="s">
        <v>19</v>
      </c>
      <c r="J40" s="13" t="s">
        <v>47</v>
      </c>
    </row>
    <row r="41" customFormat="false" ht="15" hidden="false" customHeight="false" outlineLevel="0" collapsed="false">
      <c r="A41" s="1" t="n">
        <v>38</v>
      </c>
      <c r="B41" s="0" t="s">
        <v>6780</v>
      </c>
      <c r="C41" s="0" t="s">
        <v>6571</v>
      </c>
      <c r="D41" s="0" t="s">
        <v>6781</v>
      </c>
      <c r="E41" s="0" t="s">
        <v>6782</v>
      </c>
      <c r="F41" s="0" t="s">
        <v>6783</v>
      </c>
      <c r="G41" s="0" t="s">
        <v>6784</v>
      </c>
      <c r="H41" s="0" t="s">
        <v>6785</v>
      </c>
      <c r="I41" s="0" t="s">
        <v>27</v>
      </c>
      <c r="J41" s="0" t="s">
        <v>586</v>
      </c>
    </row>
    <row r="42" customFormat="false" ht="15" hidden="false" customHeight="false" outlineLevel="0" collapsed="false">
      <c r="A42" s="1" t="n">
        <v>39</v>
      </c>
      <c r="B42" s="13" t="s">
        <v>6786</v>
      </c>
      <c r="C42" s="13" t="s">
        <v>6571</v>
      </c>
      <c r="D42" s="13" t="s">
        <v>6787</v>
      </c>
      <c r="E42" s="13" t="s">
        <v>6788</v>
      </c>
      <c r="F42" s="13" t="s">
        <v>6789</v>
      </c>
      <c r="G42" s="13" t="s">
        <v>6790</v>
      </c>
      <c r="H42" s="13" t="s">
        <v>6791</v>
      </c>
      <c r="I42" s="13" t="s">
        <v>27</v>
      </c>
      <c r="J42" s="13" t="s">
        <v>20</v>
      </c>
    </row>
    <row r="43" customFormat="false" ht="15" hidden="false" customHeight="false" outlineLevel="0" collapsed="false">
      <c r="A43" s="1" t="n">
        <v>40</v>
      </c>
      <c r="B43" s="13" t="s">
        <v>6792</v>
      </c>
      <c r="C43" s="13" t="s">
        <v>6571</v>
      </c>
      <c r="D43" s="13" t="s">
        <v>6793</v>
      </c>
      <c r="E43" s="13" t="s">
        <v>6794</v>
      </c>
      <c r="F43" s="13" t="s">
        <v>6795</v>
      </c>
      <c r="G43" s="13" t="s">
        <v>6796</v>
      </c>
      <c r="H43" s="13" t="s">
        <v>6797</v>
      </c>
      <c r="I43" s="13" t="s">
        <v>27</v>
      </c>
      <c r="J43" s="13" t="s">
        <v>28</v>
      </c>
    </row>
    <row r="44" customFormat="false" ht="18" hidden="false" customHeight="false" outlineLevel="0" collapsed="false">
      <c r="B44" s="8" t="s">
        <v>219</v>
      </c>
    </row>
    <row r="45" customFormat="false" ht="15" hidden="false" customHeight="false" outlineLevel="0" collapsed="false">
      <c r="B45" s="13" t="s">
        <v>3</v>
      </c>
      <c r="C45" s="13" t="s">
        <v>4</v>
      </c>
      <c r="D45" s="13" t="s">
        <v>5</v>
      </c>
      <c r="E45" s="13" t="s">
        <v>6</v>
      </c>
      <c r="F45" s="13" t="s">
        <v>7</v>
      </c>
      <c r="G45" s="13" t="s">
        <v>8</v>
      </c>
      <c r="H45" s="13" t="s">
        <v>9</v>
      </c>
      <c r="I45" s="13" t="s">
        <v>10</v>
      </c>
      <c r="J45" s="13" t="s">
        <v>11</v>
      </c>
    </row>
    <row r="46" customFormat="false" ht="15" hidden="false" customHeight="false" outlineLevel="0" collapsed="false">
      <c r="A46" s="1" t="n">
        <v>1</v>
      </c>
      <c r="B46" s="13" t="s">
        <v>6798</v>
      </c>
      <c r="C46" s="13" t="s">
        <v>6571</v>
      </c>
      <c r="D46" s="13" t="s">
        <v>6799</v>
      </c>
      <c r="E46" s="13" t="s">
        <v>6800</v>
      </c>
      <c r="F46" s="13" t="s">
        <v>6801</v>
      </c>
      <c r="G46" s="13" t="s">
        <v>6802</v>
      </c>
      <c r="H46" s="13" t="s">
        <v>3920</v>
      </c>
      <c r="I46" s="13" t="s">
        <v>19</v>
      </c>
      <c r="J46" s="13" t="s">
        <v>28</v>
      </c>
    </row>
    <row r="47" customFormat="false" ht="15" hidden="false" customHeight="false" outlineLevel="0" collapsed="false">
      <c r="A47" s="1" t="n">
        <v>2</v>
      </c>
      <c r="B47" s="13" t="s">
        <v>6803</v>
      </c>
      <c r="C47" s="13" t="s">
        <v>6571</v>
      </c>
      <c r="D47" s="13" t="s">
        <v>6804</v>
      </c>
      <c r="E47" s="13" t="s">
        <v>6805</v>
      </c>
      <c r="F47" s="13" t="s">
        <v>6806</v>
      </c>
      <c r="G47" s="13" t="s">
        <v>6807</v>
      </c>
      <c r="H47" s="13" t="s">
        <v>6808</v>
      </c>
      <c r="I47" s="13" t="s">
        <v>19</v>
      </c>
      <c r="J47" s="13" t="s">
        <v>47</v>
      </c>
    </row>
    <row r="48" customFormat="false" ht="15" hidden="false" customHeight="false" outlineLevel="0" collapsed="false">
      <c r="A48" s="1" t="n">
        <v>3</v>
      </c>
      <c r="B48" s="13" t="s">
        <v>6809</v>
      </c>
      <c r="C48" s="13" t="s">
        <v>6571</v>
      </c>
      <c r="D48" s="13" t="s">
        <v>6810</v>
      </c>
      <c r="E48" s="13" t="s">
        <v>6811</v>
      </c>
      <c r="F48" s="13" t="s">
        <v>6812</v>
      </c>
      <c r="G48" s="13" t="s">
        <v>6813</v>
      </c>
      <c r="H48" s="13" t="s">
        <v>6814</v>
      </c>
      <c r="I48" s="13" t="s">
        <v>19</v>
      </c>
      <c r="J48" s="13" t="s">
        <v>28</v>
      </c>
    </row>
    <row r="49" customFormat="false" ht="15" hidden="false" customHeight="false" outlineLevel="0" collapsed="false">
      <c r="A49" s="1" t="n">
        <v>4</v>
      </c>
      <c r="B49" s="13" t="s">
        <v>6815</v>
      </c>
      <c r="C49" s="13" t="s">
        <v>6571</v>
      </c>
      <c r="D49" s="13" t="s">
        <v>6816</v>
      </c>
      <c r="E49" s="13" t="s">
        <v>6817</v>
      </c>
      <c r="F49" s="13" t="s">
        <v>6818</v>
      </c>
      <c r="G49" s="13" t="s">
        <v>6819</v>
      </c>
      <c r="H49" s="13" t="s">
        <v>6820</v>
      </c>
      <c r="I49" s="13" t="s">
        <v>27</v>
      </c>
      <c r="J49" s="13" t="s">
        <v>20</v>
      </c>
    </row>
    <row r="50" customFormat="false" ht="15" hidden="false" customHeight="false" outlineLevel="0" collapsed="false">
      <c r="A50" s="1" t="n">
        <v>5</v>
      </c>
      <c r="B50" s="13" t="s">
        <v>6821</v>
      </c>
      <c r="C50" s="13" t="s">
        <v>6571</v>
      </c>
      <c r="D50" s="13" t="s">
        <v>6822</v>
      </c>
      <c r="E50" s="13" t="s">
        <v>6823</v>
      </c>
      <c r="F50" s="13" t="s">
        <v>6824</v>
      </c>
      <c r="G50" s="13" t="s">
        <v>6825</v>
      </c>
      <c r="H50" s="13" t="s">
        <v>6826</v>
      </c>
      <c r="I50" s="13" t="s">
        <v>19</v>
      </c>
      <c r="J50" s="13" t="s">
        <v>28</v>
      </c>
    </row>
    <row r="51" customFormat="false" ht="15" hidden="false" customHeight="false" outlineLevel="0" collapsed="false">
      <c r="A51" s="1" t="n">
        <v>6</v>
      </c>
      <c r="B51" s="13" t="s">
        <v>6827</v>
      </c>
      <c r="C51" s="13" t="s">
        <v>6571</v>
      </c>
      <c r="D51" s="13" t="s">
        <v>6828</v>
      </c>
      <c r="E51" s="13" t="s">
        <v>6829</v>
      </c>
      <c r="F51" s="13" t="s">
        <v>6830</v>
      </c>
      <c r="G51" s="13" t="s">
        <v>6831</v>
      </c>
      <c r="H51" s="13" t="s">
        <v>6832</v>
      </c>
      <c r="I51" s="13" t="s">
        <v>19</v>
      </c>
      <c r="J51" s="13" t="s">
        <v>54</v>
      </c>
    </row>
    <row r="52" customFormat="false" ht="18" hidden="false" customHeight="false" outlineLevel="0" collapsed="false">
      <c r="B52" s="15" t="s">
        <v>1642</v>
      </c>
      <c r="C52" s="13"/>
      <c r="D52" s="13"/>
      <c r="E52" s="13"/>
      <c r="F52" s="13"/>
      <c r="G52" s="13"/>
      <c r="H52" s="13"/>
      <c r="I52" s="13"/>
      <c r="J52" s="13"/>
    </row>
    <row r="53" customFormat="false" ht="15" hidden="false" customHeight="false" outlineLevel="0" collapsed="false">
      <c r="B53" s="0" t="s">
        <v>3</v>
      </c>
      <c r="C53" s="0" t="s">
        <v>4</v>
      </c>
      <c r="D53" s="0" t="s">
        <v>5</v>
      </c>
      <c r="E53" s="0" t="s">
        <v>6</v>
      </c>
      <c r="F53" s="0" t="s">
        <v>7</v>
      </c>
      <c r="G53" s="0" t="s">
        <v>8</v>
      </c>
      <c r="H53" s="0" t="s">
        <v>9</v>
      </c>
      <c r="I53" s="0" t="s">
        <v>10</v>
      </c>
      <c r="J53" s="0" t="s">
        <v>11</v>
      </c>
    </row>
    <row r="54" customFormat="false" ht="15" hidden="false" customHeight="false" outlineLevel="0" collapsed="false">
      <c r="A54" s="1" t="n">
        <v>1</v>
      </c>
      <c r="B54" s="0" t="s">
        <v>6833</v>
      </c>
      <c r="C54" s="0" t="s">
        <v>6571</v>
      </c>
      <c r="D54" s="0" t="s">
        <v>6834</v>
      </c>
      <c r="E54" s="0" t="s">
        <v>6835</v>
      </c>
      <c r="F54" s="0" t="s">
        <v>6836</v>
      </c>
      <c r="G54" s="0" t="s">
        <v>6837</v>
      </c>
      <c r="H54" s="0" t="s">
        <v>4977</v>
      </c>
      <c r="I54" s="0" t="s">
        <v>19</v>
      </c>
      <c r="J54" s="0" t="s">
        <v>20</v>
      </c>
    </row>
    <row r="55" customFormat="false" ht="15" hidden="false" customHeight="false" outlineLevel="0" collapsed="false">
      <c r="A55" s="1" t="n">
        <v>2</v>
      </c>
      <c r="B55" s="0" t="s">
        <v>6838</v>
      </c>
      <c r="C55" s="0" t="s">
        <v>6571</v>
      </c>
      <c r="D55" s="0" t="s">
        <v>6839</v>
      </c>
      <c r="E55" s="0" t="s">
        <v>6840</v>
      </c>
      <c r="F55" s="0" t="s">
        <v>6841</v>
      </c>
      <c r="G55" s="0" t="s">
        <v>6842</v>
      </c>
      <c r="H55" s="0" t="s">
        <v>6843</v>
      </c>
      <c r="I55" s="0" t="s">
        <v>27</v>
      </c>
      <c r="J55" s="0" t="s">
        <v>20</v>
      </c>
    </row>
    <row r="56" customFormat="false" ht="20.25" hidden="false" customHeight="false" outlineLevel="0" collapsed="false">
      <c r="B56" s="10" t="s">
        <v>250</v>
      </c>
    </row>
    <row r="57" customFormat="false" ht="18.75" hidden="false" customHeight="false" outlineLevel="0" collapsed="false">
      <c r="B57" s="3" t="s">
        <v>1</v>
      </c>
    </row>
    <row r="58" customFormat="false" ht="15" hidden="false" customHeight="false" outlineLevel="0" collapsed="false">
      <c r="B58" s="13" t="s">
        <v>3</v>
      </c>
      <c r="C58" s="13" t="s">
        <v>4</v>
      </c>
      <c r="D58" s="13" t="s">
        <v>5</v>
      </c>
      <c r="E58" s="13" t="s">
        <v>6</v>
      </c>
      <c r="F58" s="13" t="s">
        <v>7</v>
      </c>
      <c r="G58" s="13" t="s">
        <v>8</v>
      </c>
      <c r="H58" s="13" t="s">
        <v>9</v>
      </c>
      <c r="I58" s="13" t="s">
        <v>10</v>
      </c>
      <c r="J58" s="13" t="s">
        <v>11</v>
      </c>
    </row>
    <row r="59" customFormat="false" ht="15" hidden="false" customHeight="false" outlineLevel="0" collapsed="false">
      <c r="A59" s="1" t="n">
        <v>1</v>
      </c>
      <c r="B59" s="13" t="s">
        <v>6844</v>
      </c>
      <c r="C59" s="13" t="s">
        <v>6571</v>
      </c>
      <c r="D59" s="13" t="s">
        <v>6845</v>
      </c>
      <c r="E59" s="13" t="s">
        <v>6846</v>
      </c>
      <c r="F59" s="13" t="s">
        <v>6847</v>
      </c>
      <c r="G59" s="13" t="s">
        <v>6848</v>
      </c>
      <c r="H59" s="13" t="s">
        <v>6849</v>
      </c>
      <c r="I59" s="13" t="s">
        <v>27</v>
      </c>
      <c r="J59" s="13" t="s">
        <v>54</v>
      </c>
    </row>
    <row r="60" customFormat="false" ht="15" hidden="false" customHeight="false" outlineLevel="0" collapsed="false">
      <c r="A60" s="1" t="n">
        <v>2</v>
      </c>
      <c r="B60" s="13" t="s">
        <v>6850</v>
      </c>
      <c r="C60" s="13" t="s">
        <v>6571</v>
      </c>
      <c r="D60" s="13" t="s">
        <v>6851</v>
      </c>
      <c r="E60" s="13" t="s">
        <v>6852</v>
      </c>
      <c r="F60" s="13" t="s">
        <v>6853</v>
      </c>
      <c r="G60" s="13" t="s">
        <v>6854</v>
      </c>
      <c r="H60" s="13" t="s">
        <v>6855</v>
      </c>
      <c r="I60" s="13" t="s">
        <v>19</v>
      </c>
      <c r="J60" s="13" t="s">
        <v>586</v>
      </c>
    </row>
    <row r="61" customFormat="false" ht="15" hidden="false" customHeight="false" outlineLevel="0" collapsed="false">
      <c r="A61" s="1" t="n">
        <v>3</v>
      </c>
      <c r="B61" s="13" t="s">
        <v>6856</v>
      </c>
      <c r="C61" s="13" t="s">
        <v>6571</v>
      </c>
      <c r="D61" s="13" t="s">
        <v>6635</v>
      </c>
      <c r="E61" s="13" t="s">
        <v>6636</v>
      </c>
      <c r="F61" s="13" t="s">
        <v>6637</v>
      </c>
      <c r="G61" s="13" t="s">
        <v>6638</v>
      </c>
      <c r="H61" s="13" t="s">
        <v>1053</v>
      </c>
      <c r="I61" s="13" t="s">
        <v>19</v>
      </c>
      <c r="J61" s="13" t="s">
        <v>54</v>
      </c>
    </row>
    <row r="62" customFormat="false" ht="15" hidden="false" customHeight="false" outlineLevel="0" collapsed="false">
      <c r="A62" s="1" t="n">
        <v>4</v>
      </c>
      <c r="B62" s="13" t="s">
        <v>6857</v>
      </c>
      <c r="C62" s="13" t="s">
        <v>6571</v>
      </c>
      <c r="D62" s="13" t="s">
        <v>6858</v>
      </c>
      <c r="E62" s="13" t="s">
        <v>6859</v>
      </c>
      <c r="F62" s="13" t="s">
        <v>6860</v>
      </c>
      <c r="G62" s="13" t="s">
        <v>6861</v>
      </c>
      <c r="H62" s="13" t="s">
        <v>853</v>
      </c>
      <c r="I62" s="13" t="s">
        <v>19</v>
      </c>
      <c r="J62" s="13" t="s">
        <v>47</v>
      </c>
    </row>
    <row r="63" customFormat="false" ht="15" hidden="false" customHeight="false" outlineLevel="0" collapsed="false">
      <c r="A63" s="1" t="n">
        <v>5</v>
      </c>
      <c r="B63" s="13" t="s">
        <v>6862</v>
      </c>
      <c r="C63" s="13" t="s">
        <v>6571</v>
      </c>
      <c r="D63" s="13" t="s">
        <v>6863</v>
      </c>
      <c r="E63" s="13" t="s">
        <v>6864</v>
      </c>
      <c r="F63" s="13" t="s">
        <v>6865</v>
      </c>
      <c r="G63" s="13" t="s">
        <v>6866</v>
      </c>
      <c r="H63" s="13" t="s">
        <v>2100</v>
      </c>
      <c r="I63" s="13" t="s">
        <v>27</v>
      </c>
      <c r="J63" s="13" t="s">
        <v>47</v>
      </c>
    </row>
    <row r="64" customFormat="false" ht="15" hidden="false" customHeight="false" outlineLevel="0" collapsed="false">
      <c r="A64" s="1" t="n">
        <v>6</v>
      </c>
      <c r="B64" s="13" t="s">
        <v>6867</v>
      </c>
      <c r="C64" s="13" t="s">
        <v>6571</v>
      </c>
      <c r="D64" s="13" t="s">
        <v>6868</v>
      </c>
      <c r="E64" s="13" t="s">
        <v>6869</v>
      </c>
      <c r="F64" s="13" t="s">
        <v>2517</v>
      </c>
      <c r="G64" s="13" t="s">
        <v>2518</v>
      </c>
      <c r="H64" s="13" t="s">
        <v>283</v>
      </c>
      <c r="I64" s="13" t="s">
        <v>27</v>
      </c>
      <c r="J64" s="13" t="s">
        <v>28</v>
      </c>
    </row>
    <row r="65" customFormat="false" ht="15" hidden="false" customHeight="false" outlineLevel="0" collapsed="false">
      <c r="A65" s="1" t="n">
        <v>7</v>
      </c>
      <c r="B65" s="13" t="s">
        <v>6870</v>
      </c>
      <c r="C65" s="13" t="s">
        <v>6571</v>
      </c>
      <c r="D65" s="13" t="s">
        <v>6871</v>
      </c>
      <c r="E65" s="13" t="s">
        <v>6872</v>
      </c>
      <c r="F65" s="13" t="s">
        <v>6873</v>
      </c>
      <c r="G65" s="13" t="s">
        <v>6874</v>
      </c>
      <c r="H65" s="13" t="s">
        <v>6875</v>
      </c>
      <c r="I65" s="13" t="s">
        <v>27</v>
      </c>
      <c r="J65" s="13" t="s">
        <v>284</v>
      </c>
    </row>
    <row r="66" customFormat="false" ht="15" hidden="false" customHeight="false" outlineLevel="0" collapsed="false">
      <c r="A66" s="1" t="n">
        <v>8</v>
      </c>
      <c r="B66" s="13" t="s">
        <v>6876</v>
      </c>
      <c r="C66" s="13" t="s">
        <v>6571</v>
      </c>
      <c r="D66" s="13" t="s">
        <v>6877</v>
      </c>
      <c r="E66" s="13" t="s">
        <v>6878</v>
      </c>
      <c r="F66" s="13" t="s">
        <v>6879</v>
      </c>
      <c r="G66" s="13" t="s">
        <v>6880</v>
      </c>
      <c r="H66" s="13" t="s">
        <v>6881</v>
      </c>
      <c r="I66" s="13" t="s">
        <v>27</v>
      </c>
      <c r="J66" s="13" t="s">
        <v>54</v>
      </c>
    </row>
    <row r="67" customFormat="false" ht="18" hidden="false" customHeight="false" outlineLevel="0" collapsed="false">
      <c r="B67" s="8" t="s">
        <v>219</v>
      </c>
    </row>
    <row r="68" customFormat="false" ht="15" hidden="false" customHeight="false" outlineLevel="0" collapsed="false">
      <c r="B68" s="13" t="s">
        <v>3</v>
      </c>
      <c r="C68" s="13" t="s">
        <v>4</v>
      </c>
      <c r="D68" s="13" t="s">
        <v>5</v>
      </c>
      <c r="E68" s="13" t="s">
        <v>6</v>
      </c>
      <c r="F68" s="13" t="s">
        <v>7</v>
      </c>
      <c r="G68" s="13" t="s">
        <v>8</v>
      </c>
      <c r="H68" s="13" t="s">
        <v>9</v>
      </c>
      <c r="I68" s="13" t="s">
        <v>10</v>
      </c>
      <c r="J68" s="13" t="s">
        <v>11</v>
      </c>
    </row>
    <row r="69" customFormat="false" ht="21" hidden="false" customHeight="false" outlineLevel="0" collapsed="false">
      <c r="B69" s="2" t="s">
        <v>5879</v>
      </c>
    </row>
    <row r="70" customFormat="false" ht="15.75" hidden="false" customHeight="false" outlineLevel="0" collapsed="false">
      <c r="B70" s="11" t="s">
        <v>251</v>
      </c>
    </row>
    <row r="71" customFormat="false" ht="15" hidden="false" customHeight="false" outlineLevel="0" collapsed="false">
      <c r="B71" s="13" t="s">
        <v>3</v>
      </c>
      <c r="C71" s="13" t="s">
        <v>4</v>
      </c>
      <c r="D71" s="13" t="s">
        <v>5</v>
      </c>
      <c r="E71" s="13" t="s">
        <v>6</v>
      </c>
      <c r="F71" s="13" t="s">
        <v>7</v>
      </c>
      <c r="G71" s="13" t="s">
        <v>8</v>
      </c>
      <c r="H71" s="13" t="s">
        <v>9</v>
      </c>
      <c r="I71" s="13" t="s">
        <v>10</v>
      </c>
      <c r="J71" s="13" t="s">
        <v>11</v>
      </c>
    </row>
    <row r="72" customFormat="false" ht="15" hidden="false" customHeight="false" outlineLevel="0" collapsed="false">
      <c r="A72" s="1" t="n">
        <v>1</v>
      </c>
      <c r="B72" s="13" t="s">
        <v>6882</v>
      </c>
      <c r="C72" s="13" t="s">
        <v>6571</v>
      </c>
      <c r="D72" s="13" t="s">
        <v>6883</v>
      </c>
      <c r="E72" s="13" t="s">
        <v>6698</v>
      </c>
      <c r="F72" s="13" t="s">
        <v>6699</v>
      </c>
      <c r="G72" s="13" t="s">
        <v>6700</v>
      </c>
      <c r="H72" s="13" t="s">
        <v>6701</v>
      </c>
      <c r="I72" s="13" t="s">
        <v>19</v>
      </c>
      <c r="J72" s="13" t="s">
        <v>28</v>
      </c>
    </row>
    <row r="73" customFormat="false" ht="15" hidden="false" customHeight="false" outlineLevel="0" collapsed="false">
      <c r="A73" s="1" t="n">
        <v>2</v>
      </c>
      <c r="B73" s="13" t="s">
        <v>6884</v>
      </c>
      <c r="C73" s="13" t="s">
        <v>6571</v>
      </c>
      <c r="D73" s="13" t="s">
        <v>6885</v>
      </c>
      <c r="E73" s="13" t="s">
        <v>6886</v>
      </c>
      <c r="F73" s="13" t="s">
        <v>6887</v>
      </c>
      <c r="G73" s="13" t="s">
        <v>6888</v>
      </c>
      <c r="H73" s="13" t="s">
        <v>6889</v>
      </c>
      <c r="I73" s="13" t="s">
        <v>19</v>
      </c>
      <c r="J73" s="13" t="s">
        <v>284</v>
      </c>
    </row>
    <row r="74" customFormat="false" ht="15" hidden="false" customHeight="false" outlineLevel="0" collapsed="false">
      <c r="A74" s="1" t="n">
        <v>3</v>
      </c>
      <c r="B74" s="13" t="s">
        <v>6890</v>
      </c>
      <c r="C74" s="13" t="s">
        <v>6571</v>
      </c>
      <c r="D74" s="13" t="s">
        <v>6759</v>
      </c>
      <c r="E74" s="13" t="s">
        <v>6760</v>
      </c>
      <c r="F74" s="13" t="s">
        <v>6761</v>
      </c>
      <c r="G74" s="13" t="s">
        <v>6762</v>
      </c>
      <c r="H74" s="13" t="s">
        <v>5529</v>
      </c>
      <c r="I74" s="13" t="s">
        <v>19</v>
      </c>
      <c r="J74" s="13" t="s">
        <v>284</v>
      </c>
    </row>
    <row r="75" customFormat="false" ht="15" hidden="false" customHeight="false" outlineLevel="0" collapsed="false">
      <c r="A75" s="1" t="n">
        <v>4</v>
      </c>
      <c r="B75" s="13" t="s">
        <v>6891</v>
      </c>
      <c r="C75" s="13" t="s">
        <v>6571</v>
      </c>
      <c r="D75" s="13" t="s">
        <v>6892</v>
      </c>
      <c r="E75" s="13" t="s">
        <v>6893</v>
      </c>
      <c r="F75" s="13" t="s">
        <v>6894</v>
      </c>
      <c r="G75" s="13" t="s">
        <v>6895</v>
      </c>
      <c r="H75" s="13" t="s">
        <v>3145</v>
      </c>
      <c r="I75" s="13" t="s">
        <v>19</v>
      </c>
      <c r="J75" s="13" t="s">
        <v>424</v>
      </c>
    </row>
    <row r="76" customFormat="false" ht="21" hidden="false" customHeight="false" outlineLevel="0" collapsed="false">
      <c r="B76" s="2" t="s">
        <v>5886</v>
      </c>
    </row>
    <row r="77" customFormat="false" ht="15.75" hidden="false" customHeight="false" outlineLevel="0" collapsed="false">
      <c r="B77" s="11" t="s">
        <v>251</v>
      </c>
    </row>
    <row r="78" customFormat="false" ht="15" hidden="false" customHeight="false" outlineLevel="0" collapsed="false">
      <c r="B78" s="13" t="s">
        <v>3</v>
      </c>
      <c r="C78" s="13" t="s">
        <v>4</v>
      </c>
      <c r="D78" s="13" t="s">
        <v>5</v>
      </c>
      <c r="E78" s="13" t="s">
        <v>6</v>
      </c>
      <c r="F78" s="13" t="s">
        <v>7</v>
      </c>
      <c r="G78" s="13" t="s">
        <v>8</v>
      </c>
      <c r="H78" s="13" t="s">
        <v>9</v>
      </c>
      <c r="I78" s="13" t="s">
        <v>10</v>
      </c>
      <c r="J78" s="13" t="s">
        <v>11</v>
      </c>
    </row>
    <row r="79" customFormat="false" ht="15" hidden="false" customHeight="false" outlineLevel="0" collapsed="false">
      <c r="A79" s="1" t="n">
        <v>1</v>
      </c>
      <c r="B79" s="13" t="s">
        <v>6896</v>
      </c>
      <c r="C79" s="13" t="s">
        <v>6571</v>
      </c>
      <c r="D79" s="13" t="s">
        <v>6897</v>
      </c>
      <c r="E79" s="13" t="s">
        <v>6898</v>
      </c>
      <c r="F79" s="13" t="s">
        <v>6899</v>
      </c>
      <c r="G79" s="13" t="s">
        <v>6900</v>
      </c>
      <c r="H79" s="13" t="s">
        <v>6901</v>
      </c>
      <c r="I79" s="13" t="s">
        <v>19</v>
      </c>
      <c r="J79" s="13" t="s">
        <v>20</v>
      </c>
    </row>
    <row r="80" customFormat="false" ht="15" hidden="false" customHeight="false" outlineLevel="0" collapsed="false">
      <c r="A80" s="1" t="n">
        <v>2</v>
      </c>
      <c r="B80" s="13" t="s">
        <v>6902</v>
      </c>
      <c r="C80" s="13" t="s">
        <v>6571</v>
      </c>
      <c r="D80" s="13" t="s">
        <v>6858</v>
      </c>
      <c r="E80" s="13" t="s">
        <v>6859</v>
      </c>
      <c r="F80" s="13" t="s">
        <v>6860</v>
      </c>
      <c r="G80" s="13" t="s">
        <v>6861</v>
      </c>
      <c r="H80" s="13" t="s">
        <v>853</v>
      </c>
      <c r="I80" s="13" t="s">
        <v>19</v>
      </c>
      <c r="J80" s="13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34.56"/>
    <col collapsed="false" customWidth="true" hidden="false" outlineLevel="0" max="4" min="4" style="0" width="42.14"/>
    <col collapsed="false" customWidth="true" hidden="false" outlineLevel="0" max="5" min="5" style="0" width="40.7"/>
    <col collapsed="false" customWidth="true" hidden="false" outlineLevel="0" max="6" min="6" style="0" width="37.41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6903</v>
      </c>
      <c r="C4" s="13" t="s">
        <v>6904</v>
      </c>
      <c r="D4" s="13" t="s">
        <v>6905</v>
      </c>
      <c r="E4" s="13" t="s">
        <v>6906</v>
      </c>
      <c r="F4" s="13" t="s">
        <v>6907</v>
      </c>
      <c r="G4" s="13" t="s">
        <v>6908</v>
      </c>
      <c r="H4" s="13" t="s">
        <v>6909</v>
      </c>
      <c r="I4" s="13" t="s">
        <v>19</v>
      </c>
      <c r="J4" s="13" t="s">
        <v>20</v>
      </c>
    </row>
    <row r="5" customFormat="false" ht="15" hidden="false" customHeight="false" outlineLevel="0" collapsed="false">
      <c r="A5" s="1" t="n">
        <v>2</v>
      </c>
      <c r="B5" s="13" t="s">
        <v>6910</v>
      </c>
      <c r="C5" s="13" t="s">
        <v>6904</v>
      </c>
      <c r="D5" s="13" t="s">
        <v>6911</v>
      </c>
      <c r="E5" s="13" t="s">
        <v>6912</v>
      </c>
      <c r="F5" s="13" t="s">
        <v>6913</v>
      </c>
      <c r="G5" s="13" t="s">
        <v>6914</v>
      </c>
      <c r="H5" s="13" t="s">
        <v>6915</v>
      </c>
      <c r="I5" s="13" t="s">
        <v>19</v>
      </c>
      <c r="J5" s="13" t="s">
        <v>28</v>
      </c>
    </row>
    <row r="6" customFormat="false" ht="15" hidden="false" customHeight="false" outlineLevel="0" collapsed="false">
      <c r="A6" s="1" t="n">
        <v>3</v>
      </c>
      <c r="B6" s="13" t="s">
        <v>6916</v>
      </c>
      <c r="C6" s="13" t="s">
        <v>6904</v>
      </c>
      <c r="D6" s="13" t="s">
        <v>6917</v>
      </c>
      <c r="E6" s="13" t="s">
        <v>6918</v>
      </c>
      <c r="F6" s="13" t="s">
        <v>6919</v>
      </c>
      <c r="G6" s="13" t="s">
        <v>6920</v>
      </c>
      <c r="H6" s="13" t="s">
        <v>6921</v>
      </c>
      <c r="I6" s="13" t="s">
        <v>19</v>
      </c>
      <c r="J6" s="13" t="s">
        <v>28</v>
      </c>
    </row>
    <row r="7" customFormat="false" ht="15" hidden="false" customHeight="false" outlineLevel="0" collapsed="false">
      <c r="A7" s="1" t="n">
        <v>4</v>
      </c>
      <c r="B7" s="13" t="s">
        <v>6922</v>
      </c>
      <c r="C7" s="13" t="s">
        <v>6904</v>
      </c>
      <c r="D7" s="13" t="s">
        <v>6923</v>
      </c>
      <c r="E7" s="13" t="s">
        <v>6924</v>
      </c>
      <c r="F7" s="13" t="s">
        <v>6925</v>
      </c>
      <c r="G7" s="13" t="s">
        <v>6926</v>
      </c>
      <c r="H7" s="13" t="s">
        <v>6927</v>
      </c>
      <c r="I7" s="13" t="s">
        <v>27</v>
      </c>
      <c r="J7" s="13" t="s">
        <v>54</v>
      </c>
    </row>
    <row r="8" customFormat="false" ht="15" hidden="false" customHeight="false" outlineLevel="0" collapsed="false">
      <c r="A8" s="1" t="n">
        <v>5</v>
      </c>
      <c r="B8" s="13" t="s">
        <v>6928</v>
      </c>
      <c r="C8" s="13" t="s">
        <v>6904</v>
      </c>
      <c r="D8" s="13" t="s">
        <v>6929</v>
      </c>
      <c r="E8" s="13" t="s">
        <v>6930</v>
      </c>
      <c r="F8" s="13" t="s">
        <v>6931</v>
      </c>
      <c r="G8" s="13" t="s">
        <v>6932</v>
      </c>
      <c r="H8" s="13" t="s">
        <v>6933</v>
      </c>
      <c r="I8" s="13" t="s">
        <v>27</v>
      </c>
      <c r="J8" s="13" t="s">
        <v>20</v>
      </c>
    </row>
    <row r="9" customFormat="false" ht="15" hidden="false" customHeight="false" outlineLevel="0" collapsed="false">
      <c r="A9" s="1" t="n">
        <v>6</v>
      </c>
      <c r="B9" s="13" t="s">
        <v>6934</v>
      </c>
      <c r="C9" s="13" t="s">
        <v>6904</v>
      </c>
      <c r="D9" s="13" t="s">
        <v>6935</v>
      </c>
      <c r="E9" s="13" t="s">
        <v>6936</v>
      </c>
      <c r="F9" s="13" t="s">
        <v>6937</v>
      </c>
      <c r="G9" s="13" t="s">
        <v>6938</v>
      </c>
      <c r="H9" s="13" t="s">
        <v>6059</v>
      </c>
      <c r="I9" s="13" t="s">
        <v>19</v>
      </c>
      <c r="J9" s="13" t="s">
        <v>54</v>
      </c>
    </row>
    <row r="10" customFormat="false" ht="15" hidden="false" customHeight="false" outlineLevel="0" collapsed="false">
      <c r="A10" s="1" t="n">
        <v>7</v>
      </c>
      <c r="B10" s="13" t="s">
        <v>6939</v>
      </c>
      <c r="C10" s="13" t="s">
        <v>6904</v>
      </c>
      <c r="D10" s="13" t="s">
        <v>6940</v>
      </c>
      <c r="E10" s="13" t="s">
        <v>6941</v>
      </c>
      <c r="F10" s="13" t="s">
        <v>6942</v>
      </c>
      <c r="G10" s="13" t="s">
        <v>6943</v>
      </c>
      <c r="H10" s="13" t="s">
        <v>6944</v>
      </c>
      <c r="I10" s="13" t="s">
        <v>27</v>
      </c>
      <c r="J10" s="13" t="s">
        <v>28</v>
      </c>
    </row>
    <row r="11" customFormat="false" ht="15" hidden="false" customHeight="false" outlineLevel="0" collapsed="false">
      <c r="A11" s="1" t="n">
        <v>8</v>
      </c>
      <c r="B11" s="13" t="s">
        <v>6945</v>
      </c>
      <c r="C11" s="13" t="s">
        <v>6904</v>
      </c>
      <c r="D11" s="13" t="s">
        <v>6946</v>
      </c>
      <c r="E11" s="13" t="s">
        <v>6947</v>
      </c>
      <c r="F11" s="13" t="s">
        <v>6948</v>
      </c>
      <c r="G11" s="13" t="s">
        <v>6949</v>
      </c>
      <c r="H11" s="13" t="s">
        <v>6950</v>
      </c>
      <c r="I11" s="13" t="s">
        <v>19</v>
      </c>
      <c r="J11" s="13" t="s">
        <v>284</v>
      </c>
    </row>
    <row r="12" customFormat="false" ht="15" hidden="false" customHeight="false" outlineLevel="0" collapsed="false">
      <c r="A12" s="1" t="n">
        <v>9</v>
      </c>
      <c r="B12" s="13" t="s">
        <v>6951</v>
      </c>
      <c r="C12" s="13" t="s">
        <v>6904</v>
      </c>
      <c r="D12" s="13" t="s">
        <v>6952</v>
      </c>
      <c r="E12" s="13" t="s">
        <v>6953</v>
      </c>
      <c r="F12" s="13" t="s">
        <v>6954</v>
      </c>
      <c r="G12" s="13" t="s">
        <v>6955</v>
      </c>
      <c r="H12" s="13" t="s">
        <v>6489</v>
      </c>
      <c r="I12" s="13" t="s">
        <v>19</v>
      </c>
      <c r="J12" s="13" t="s">
        <v>91</v>
      </c>
    </row>
    <row r="13" customFormat="false" ht="15" hidden="false" customHeight="false" outlineLevel="0" collapsed="false">
      <c r="A13" s="1" t="n">
        <v>10</v>
      </c>
      <c r="B13" s="13" t="s">
        <v>6956</v>
      </c>
      <c r="C13" s="13" t="s">
        <v>6904</v>
      </c>
      <c r="D13" s="13" t="s">
        <v>6957</v>
      </c>
      <c r="E13" s="13" t="s">
        <v>6958</v>
      </c>
      <c r="F13" s="13" t="s">
        <v>6959</v>
      </c>
      <c r="G13" s="13" t="s">
        <v>6960</v>
      </c>
      <c r="H13" s="13" t="s">
        <v>987</v>
      </c>
      <c r="I13" s="13" t="s">
        <v>19</v>
      </c>
      <c r="J13" s="13" t="s">
        <v>91</v>
      </c>
    </row>
    <row r="14" customFormat="false" ht="15" hidden="false" customHeight="false" outlineLevel="0" collapsed="false">
      <c r="A14" s="1" t="n">
        <v>11</v>
      </c>
      <c r="B14" s="13" t="s">
        <v>6961</v>
      </c>
      <c r="C14" s="13" t="s">
        <v>6904</v>
      </c>
      <c r="D14" s="13" t="s">
        <v>6962</v>
      </c>
      <c r="E14" s="13" t="s">
        <v>6963</v>
      </c>
      <c r="F14" s="13" t="s">
        <v>6964</v>
      </c>
      <c r="G14" s="13" t="s">
        <v>6965</v>
      </c>
      <c r="H14" s="13" t="s">
        <v>4399</v>
      </c>
      <c r="I14" s="13" t="s">
        <v>27</v>
      </c>
      <c r="J14" s="13" t="s">
        <v>586</v>
      </c>
    </row>
    <row r="15" customFormat="false" ht="15" hidden="false" customHeight="false" outlineLevel="0" collapsed="false">
      <c r="A15" s="1" t="n">
        <v>12</v>
      </c>
      <c r="B15" s="13" t="s">
        <v>6966</v>
      </c>
      <c r="C15" s="13" t="s">
        <v>6904</v>
      </c>
      <c r="D15" s="13" t="s">
        <v>6967</v>
      </c>
      <c r="E15" s="13" t="s">
        <v>6968</v>
      </c>
      <c r="F15" s="13" t="s">
        <v>6969</v>
      </c>
      <c r="G15" s="13" t="s">
        <v>6970</v>
      </c>
      <c r="H15" s="13" t="s">
        <v>6971</v>
      </c>
      <c r="I15" s="13" t="s">
        <v>19</v>
      </c>
      <c r="J15" s="13" t="s">
        <v>20</v>
      </c>
    </row>
    <row r="16" customFormat="false" ht="15" hidden="false" customHeight="false" outlineLevel="0" collapsed="false">
      <c r="A16" s="1" t="n">
        <v>13</v>
      </c>
      <c r="B16" s="13" t="s">
        <v>6972</v>
      </c>
      <c r="C16" s="13" t="s">
        <v>6904</v>
      </c>
      <c r="D16" s="13" t="s">
        <v>6973</v>
      </c>
      <c r="E16" s="13" t="s">
        <v>6974</v>
      </c>
      <c r="F16" s="13" t="s">
        <v>6975</v>
      </c>
      <c r="G16" s="13" t="s">
        <v>6976</v>
      </c>
      <c r="H16" s="13" t="s">
        <v>6977</v>
      </c>
      <c r="I16" s="13" t="s">
        <v>27</v>
      </c>
      <c r="J16" s="13" t="s">
        <v>28</v>
      </c>
    </row>
    <row r="17" customFormat="false" ht="15" hidden="false" customHeight="false" outlineLevel="0" collapsed="false">
      <c r="A17" s="1" t="n">
        <v>14</v>
      </c>
      <c r="B17" s="13" t="s">
        <v>6978</v>
      </c>
      <c r="C17" s="13" t="s">
        <v>6904</v>
      </c>
      <c r="D17" s="13" t="s">
        <v>6979</v>
      </c>
      <c r="E17" s="13" t="s">
        <v>6980</v>
      </c>
      <c r="F17" s="13" t="s">
        <v>6981</v>
      </c>
      <c r="G17" s="13" t="s">
        <v>6982</v>
      </c>
      <c r="H17" s="13" t="s">
        <v>598</v>
      </c>
      <c r="I17" s="13" t="s">
        <v>27</v>
      </c>
      <c r="J17" s="13" t="s">
        <v>28</v>
      </c>
    </row>
    <row r="18" customFormat="false" ht="15" hidden="false" customHeight="false" outlineLevel="0" collapsed="false">
      <c r="A18" s="1" t="n">
        <v>15</v>
      </c>
      <c r="B18" s="13" t="s">
        <v>6983</v>
      </c>
      <c r="C18" s="13" t="s">
        <v>6904</v>
      </c>
      <c r="D18" s="13" t="s">
        <v>6984</v>
      </c>
      <c r="E18" s="13" t="s">
        <v>6985</v>
      </c>
      <c r="F18" s="13" t="s">
        <v>6986</v>
      </c>
      <c r="G18" s="13" t="s">
        <v>6987</v>
      </c>
      <c r="H18" s="13" t="s">
        <v>6988</v>
      </c>
      <c r="I18" s="13" t="s">
        <v>19</v>
      </c>
      <c r="J18" s="13" t="s">
        <v>47</v>
      </c>
    </row>
    <row r="19" customFormat="false" ht="15" hidden="false" customHeight="false" outlineLevel="0" collapsed="false">
      <c r="A19" s="1" t="n">
        <v>16</v>
      </c>
      <c r="B19" s="13" t="s">
        <v>6989</v>
      </c>
      <c r="C19" s="13" t="s">
        <v>6904</v>
      </c>
      <c r="D19" s="13" t="s">
        <v>6990</v>
      </c>
      <c r="E19" s="13" t="s">
        <v>6991</v>
      </c>
      <c r="F19" s="13" t="s">
        <v>6992</v>
      </c>
      <c r="G19" s="13" t="s">
        <v>6993</v>
      </c>
      <c r="H19" s="13" t="s">
        <v>6994</v>
      </c>
      <c r="I19" s="13" t="s">
        <v>19</v>
      </c>
      <c r="J19" s="13" t="s">
        <v>424</v>
      </c>
    </row>
    <row r="20" customFormat="false" ht="15" hidden="false" customHeight="false" outlineLevel="0" collapsed="false">
      <c r="A20" s="1" t="n">
        <v>17</v>
      </c>
      <c r="B20" s="13" t="s">
        <v>6995</v>
      </c>
      <c r="C20" s="13" t="s">
        <v>6904</v>
      </c>
      <c r="D20" s="13" t="s">
        <v>6996</v>
      </c>
      <c r="E20" s="13" t="s">
        <v>6997</v>
      </c>
      <c r="F20" s="13" t="s">
        <v>6998</v>
      </c>
      <c r="G20" s="13" t="s">
        <v>6999</v>
      </c>
      <c r="H20" s="13" t="s">
        <v>7000</v>
      </c>
      <c r="I20" s="13" t="s">
        <v>19</v>
      </c>
      <c r="J20" s="13" t="s">
        <v>47</v>
      </c>
    </row>
    <row r="21" customFormat="false" ht="15" hidden="false" customHeight="false" outlineLevel="0" collapsed="false">
      <c r="A21" s="1" t="n">
        <v>18</v>
      </c>
      <c r="B21" s="13" t="s">
        <v>7001</v>
      </c>
      <c r="C21" s="13" t="s">
        <v>6904</v>
      </c>
      <c r="D21" s="13" t="s">
        <v>7002</v>
      </c>
      <c r="E21" s="13" t="s">
        <v>7003</v>
      </c>
      <c r="F21" s="13" t="s">
        <v>7004</v>
      </c>
      <c r="G21" s="13" t="s">
        <v>7005</v>
      </c>
      <c r="H21" s="13" t="s">
        <v>7006</v>
      </c>
      <c r="I21" s="13" t="s">
        <v>19</v>
      </c>
      <c r="J21" s="13" t="s">
        <v>28</v>
      </c>
    </row>
    <row r="22" customFormat="false" ht="15" hidden="false" customHeight="false" outlineLevel="0" collapsed="false">
      <c r="A22" s="1" t="n">
        <v>19</v>
      </c>
      <c r="B22" s="13" t="s">
        <v>7007</v>
      </c>
      <c r="C22" s="13" t="s">
        <v>6904</v>
      </c>
      <c r="D22" s="13" t="s">
        <v>7008</v>
      </c>
      <c r="E22" s="13" t="s">
        <v>7009</v>
      </c>
      <c r="F22" s="13" t="s">
        <v>7010</v>
      </c>
      <c r="G22" s="13" t="s">
        <v>7011</v>
      </c>
      <c r="H22" s="13" t="s">
        <v>7012</v>
      </c>
      <c r="I22" s="13" t="s">
        <v>27</v>
      </c>
      <c r="J22" s="13" t="s">
        <v>28</v>
      </c>
    </row>
    <row r="23" customFormat="false" ht="15" hidden="false" customHeight="false" outlineLevel="0" collapsed="false">
      <c r="A23" s="1" t="n">
        <v>20</v>
      </c>
      <c r="B23" s="13" t="s">
        <v>7013</v>
      </c>
      <c r="C23" s="13" t="s">
        <v>6904</v>
      </c>
      <c r="D23" s="13" t="s">
        <v>7014</v>
      </c>
      <c r="E23" s="13" t="s">
        <v>7015</v>
      </c>
      <c r="F23" s="13" t="s">
        <v>7016</v>
      </c>
      <c r="G23" s="13" t="s">
        <v>7017</v>
      </c>
      <c r="H23" s="13" t="s">
        <v>7018</v>
      </c>
      <c r="I23" s="13" t="s">
        <v>19</v>
      </c>
      <c r="J23" s="13" t="s">
        <v>28</v>
      </c>
    </row>
    <row r="24" customFormat="false" ht="15" hidden="false" customHeight="false" outlineLevel="0" collapsed="false">
      <c r="A24" s="1" t="n">
        <v>21</v>
      </c>
      <c r="B24" s="13" t="s">
        <v>7019</v>
      </c>
      <c r="C24" s="13" t="s">
        <v>6904</v>
      </c>
      <c r="D24" s="13" t="s">
        <v>7020</v>
      </c>
      <c r="E24" s="13" t="s">
        <v>7021</v>
      </c>
      <c r="F24" s="13" t="s">
        <v>7022</v>
      </c>
      <c r="G24" s="13" t="s">
        <v>7023</v>
      </c>
      <c r="H24" s="13" t="s">
        <v>7024</v>
      </c>
      <c r="I24" s="13" t="s">
        <v>27</v>
      </c>
      <c r="J24" s="13" t="s">
        <v>28</v>
      </c>
    </row>
    <row r="25" customFormat="false" ht="15" hidden="false" customHeight="false" outlineLevel="0" collapsed="false">
      <c r="A25" s="1" t="n">
        <v>22</v>
      </c>
      <c r="B25" s="13" t="s">
        <v>7025</v>
      </c>
      <c r="C25" s="13" t="s">
        <v>6904</v>
      </c>
      <c r="D25" s="13" t="s">
        <v>7026</v>
      </c>
      <c r="E25" s="13" t="s">
        <v>3830</v>
      </c>
      <c r="F25" s="13" t="s">
        <v>7027</v>
      </c>
      <c r="G25" s="13" t="s">
        <v>7028</v>
      </c>
      <c r="H25" s="13" t="s">
        <v>7029</v>
      </c>
      <c r="I25" s="13" t="s">
        <v>19</v>
      </c>
      <c r="J25" s="13" t="s">
        <v>54</v>
      </c>
    </row>
    <row r="26" customFormat="false" ht="15" hidden="false" customHeight="false" outlineLevel="0" collapsed="false">
      <c r="A26" s="1" t="n">
        <v>23</v>
      </c>
      <c r="B26" s="13" t="s">
        <v>7030</v>
      </c>
      <c r="C26" s="13" t="s">
        <v>6904</v>
      </c>
      <c r="D26" s="13" t="s">
        <v>7031</v>
      </c>
      <c r="E26" s="13" t="s">
        <v>7032</v>
      </c>
      <c r="F26" s="13" t="s">
        <v>7033</v>
      </c>
      <c r="G26" s="13" t="s">
        <v>7034</v>
      </c>
      <c r="H26" s="13" t="s">
        <v>7035</v>
      </c>
      <c r="I26" s="13" t="s">
        <v>19</v>
      </c>
      <c r="J26" s="13" t="s">
        <v>54</v>
      </c>
    </row>
    <row r="27" customFormat="false" ht="15" hidden="false" customHeight="false" outlineLevel="0" collapsed="false">
      <c r="A27" s="1" t="n">
        <v>24</v>
      </c>
      <c r="B27" s="13" t="s">
        <v>7036</v>
      </c>
      <c r="C27" s="13" t="s">
        <v>6904</v>
      </c>
      <c r="D27" s="13" t="s">
        <v>7037</v>
      </c>
      <c r="E27" s="13" t="s">
        <v>7038</v>
      </c>
      <c r="F27" s="13" t="s">
        <v>7039</v>
      </c>
      <c r="G27" s="13" t="s">
        <v>7040</v>
      </c>
      <c r="H27" s="13" t="s">
        <v>5684</v>
      </c>
      <c r="I27" s="13" t="s">
        <v>19</v>
      </c>
      <c r="J27" s="13" t="s">
        <v>28</v>
      </c>
    </row>
    <row r="28" customFormat="false" ht="15" hidden="false" customHeight="false" outlineLevel="0" collapsed="false">
      <c r="A28" s="1" t="n">
        <v>25</v>
      </c>
      <c r="B28" s="13" t="s">
        <v>7041</v>
      </c>
      <c r="C28" s="13" t="s">
        <v>6904</v>
      </c>
      <c r="D28" s="13" t="s">
        <v>7042</v>
      </c>
      <c r="E28" s="13" t="s">
        <v>7043</v>
      </c>
      <c r="F28" s="13" t="s">
        <v>7044</v>
      </c>
      <c r="G28" s="13" t="s">
        <v>7045</v>
      </c>
      <c r="H28" s="13" t="s">
        <v>7046</v>
      </c>
      <c r="I28" s="13" t="s">
        <v>19</v>
      </c>
      <c r="J28" s="13" t="s">
        <v>47</v>
      </c>
    </row>
    <row r="29" customFormat="false" ht="15" hidden="false" customHeight="false" outlineLevel="0" collapsed="false">
      <c r="A29" s="1" t="n">
        <v>26</v>
      </c>
      <c r="B29" s="13" t="s">
        <v>7047</v>
      </c>
      <c r="C29" s="13" t="s">
        <v>6904</v>
      </c>
      <c r="D29" s="13" t="s">
        <v>6531</v>
      </c>
      <c r="E29" s="13" t="s">
        <v>7048</v>
      </c>
      <c r="F29" s="13" t="s">
        <v>7049</v>
      </c>
      <c r="G29" s="13" t="s">
        <v>7050</v>
      </c>
      <c r="H29" s="13" t="s">
        <v>3726</v>
      </c>
      <c r="I29" s="13" t="s">
        <v>19</v>
      </c>
      <c r="J29" s="13" t="s">
        <v>28</v>
      </c>
    </row>
    <row r="30" customFormat="false" ht="15" hidden="false" customHeight="false" outlineLevel="0" collapsed="false">
      <c r="A30" s="1" t="n">
        <v>27</v>
      </c>
      <c r="B30" s="13" t="s">
        <v>7051</v>
      </c>
      <c r="C30" s="13" t="s">
        <v>6904</v>
      </c>
      <c r="D30" s="13" t="s">
        <v>7052</v>
      </c>
      <c r="E30" s="13" t="s">
        <v>7053</v>
      </c>
      <c r="F30" s="13" t="s">
        <v>7054</v>
      </c>
      <c r="G30" s="13" t="s">
        <v>7055</v>
      </c>
      <c r="H30" s="13" t="s">
        <v>7056</v>
      </c>
      <c r="I30" s="13" t="s">
        <v>19</v>
      </c>
      <c r="J30" s="13" t="s">
        <v>47</v>
      </c>
    </row>
    <row r="31" customFormat="false" ht="15" hidden="false" customHeight="false" outlineLevel="0" collapsed="false">
      <c r="A31" s="1" t="n">
        <v>28</v>
      </c>
      <c r="B31" s="0" t="s">
        <v>7057</v>
      </c>
      <c r="C31" s="0" t="s">
        <v>6904</v>
      </c>
      <c r="D31" s="0" t="s">
        <v>7058</v>
      </c>
      <c r="E31" s="0" t="s">
        <v>7059</v>
      </c>
      <c r="F31" s="0" t="s">
        <v>7060</v>
      </c>
      <c r="G31" s="0" t="s">
        <v>7061</v>
      </c>
      <c r="H31" s="0" t="s">
        <v>7062</v>
      </c>
      <c r="I31" s="0" t="s">
        <v>19</v>
      </c>
      <c r="J31" s="0" t="s">
        <v>47</v>
      </c>
    </row>
    <row r="32" customFormat="false" ht="15" hidden="false" customHeight="false" outlineLevel="0" collapsed="false">
      <c r="A32" s="1" t="n">
        <v>29</v>
      </c>
      <c r="B32" s="13" t="s">
        <v>7063</v>
      </c>
      <c r="C32" s="13" t="s">
        <v>6904</v>
      </c>
      <c r="D32" s="13" t="s">
        <v>7064</v>
      </c>
      <c r="E32" s="13" t="s">
        <v>7065</v>
      </c>
      <c r="F32" s="13" t="s">
        <v>7066</v>
      </c>
      <c r="G32" s="13" t="s">
        <v>7067</v>
      </c>
      <c r="H32" s="13" t="s">
        <v>7068</v>
      </c>
      <c r="I32" s="13" t="s">
        <v>19</v>
      </c>
      <c r="J32" s="13" t="s">
        <v>28</v>
      </c>
    </row>
    <row r="33" customFormat="false" ht="15" hidden="false" customHeight="false" outlineLevel="0" collapsed="false">
      <c r="A33" s="1" t="n">
        <v>30</v>
      </c>
      <c r="B33" s="13" t="s">
        <v>7069</v>
      </c>
      <c r="C33" s="13" t="s">
        <v>6904</v>
      </c>
      <c r="D33" s="13" t="s">
        <v>7070</v>
      </c>
      <c r="E33" s="13" t="s">
        <v>7071</v>
      </c>
      <c r="F33" s="13" t="s">
        <v>7072</v>
      </c>
      <c r="G33" s="13" t="s">
        <v>7073</v>
      </c>
      <c r="H33" s="13" t="s">
        <v>7074</v>
      </c>
      <c r="I33" s="13" t="s">
        <v>27</v>
      </c>
      <c r="J33" s="13" t="s">
        <v>47</v>
      </c>
    </row>
    <row r="34" customFormat="false" ht="15" hidden="false" customHeight="false" outlineLevel="0" collapsed="false">
      <c r="A34" s="1" t="n">
        <v>31</v>
      </c>
      <c r="B34" s="13" t="s">
        <v>7075</v>
      </c>
      <c r="C34" s="13" t="s">
        <v>6904</v>
      </c>
      <c r="D34" s="13" t="s">
        <v>7076</v>
      </c>
      <c r="E34" s="13" t="s">
        <v>7077</v>
      </c>
      <c r="F34" s="13" t="s">
        <v>7078</v>
      </c>
      <c r="G34" s="13" t="s">
        <v>7079</v>
      </c>
      <c r="H34" s="13" t="s">
        <v>7080</v>
      </c>
      <c r="I34" s="13" t="s">
        <v>19</v>
      </c>
      <c r="J34" s="13" t="s">
        <v>54</v>
      </c>
    </row>
    <row r="35" customFormat="false" ht="15" hidden="false" customHeight="false" outlineLevel="0" collapsed="false">
      <c r="A35" s="1" t="n">
        <v>32</v>
      </c>
      <c r="B35" s="13" t="s">
        <v>7081</v>
      </c>
      <c r="C35" s="13" t="s">
        <v>6904</v>
      </c>
      <c r="D35" s="13" t="s">
        <v>7082</v>
      </c>
      <c r="E35" s="13" t="s">
        <v>7083</v>
      </c>
      <c r="F35" s="13" t="s">
        <v>7084</v>
      </c>
      <c r="G35" s="13" t="s">
        <v>7085</v>
      </c>
      <c r="H35" s="13" t="s">
        <v>7086</v>
      </c>
      <c r="I35" s="13" t="s">
        <v>27</v>
      </c>
      <c r="J35" s="13" t="s">
        <v>47</v>
      </c>
    </row>
    <row r="36" customFormat="false" ht="15" hidden="false" customHeight="false" outlineLevel="0" collapsed="false">
      <c r="A36" s="1" t="n">
        <v>33</v>
      </c>
      <c r="B36" s="13" t="s">
        <v>7087</v>
      </c>
      <c r="C36" s="13" t="s">
        <v>6904</v>
      </c>
      <c r="D36" s="13" t="s">
        <v>7088</v>
      </c>
      <c r="E36" s="13" t="s">
        <v>7089</v>
      </c>
      <c r="F36" s="13" t="s">
        <v>7090</v>
      </c>
      <c r="G36" s="13" t="s">
        <v>7091</v>
      </c>
      <c r="H36" s="13" t="s">
        <v>853</v>
      </c>
      <c r="I36" s="13" t="s">
        <v>27</v>
      </c>
      <c r="J36" s="13" t="s">
        <v>91</v>
      </c>
    </row>
    <row r="37" customFormat="false" ht="15" hidden="false" customHeight="false" outlineLevel="0" collapsed="false">
      <c r="A37" s="1" t="n">
        <v>34</v>
      </c>
      <c r="B37" s="13" t="s">
        <v>7092</v>
      </c>
      <c r="C37" s="13" t="s">
        <v>6904</v>
      </c>
      <c r="D37" s="13" t="s">
        <v>7093</v>
      </c>
      <c r="E37" s="13" t="s">
        <v>7094</v>
      </c>
      <c r="F37" s="13" t="s">
        <v>7095</v>
      </c>
      <c r="G37" s="13" t="s">
        <v>7096</v>
      </c>
      <c r="H37" s="13" t="s">
        <v>7097</v>
      </c>
      <c r="I37" s="13" t="s">
        <v>19</v>
      </c>
      <c r="J37" s="13" t="s">
        <v>28</v>
      </c>
    </row>
    <row r="38" customFormat="false" ht="15" hidden="false" customHeight="false" outlineLevel="0" collapsed="false">
      <c r="A38" s="1" t="n">
        <v>35</v>
      </c>
      <c r="B38" s="13" t="s">
        <v>7098</v>
      </c>
      <c r="C38" s="13" t="s">
        <v>6904</v>
      </c>
      <c r="D38" s="13" t="s">
        <v>7099</v>
      </c>
      <c r="E38" s="13" t="s">
        <v>7100</v>
      </c>
      <c r="F38" s="13" t="s">
        <v>7101</v>
      </c>
      <c r="G38" s="13" t="s">
        <v>7102</v>
      </c>
      <c r="H38" s="13" t="s">
        <v>7103</v>
      </c>
      <c r="I38" s="13" t="s">
        <v>27</v>
      </c>
      <c r="J38" s="13" t="s">
        <v>47</v>
      </c>
    </row>
    <row r="39" customFormat="false" ht="15" hidden="false" customHeight="false" outlineLevel="0" collapsed="false">
      <c r="A39" s="1" t="n">
        <v>36</v>
      </c>
      <c r="B39" s="13" t="s">
        <v>7104</v>
      </c>
      <c r="C39" s="13" t="s">
        <v>6904</v>
      </c>
      <c r="D39" s="13" t="s">
        <v>7105</v>
      </c>
      <c r="E39" s="13" t="s">
        <v>7106</v>
      </c>
      <c r="F39" s="13" t="s">
        <v>76</v>
      </c>
      <c r="G39" s="13" t="s">
        <v>77</v>
      </c>
      <c r="H39" s="13" t="s">
        <v>5590</v>
      </c>
      <c r="I39" s="13" t="s">
        <v>27</v>
      </c>
      <c r="J39" s="13" t="s">
        <v>91</v>
      </c>
    </row>
    <row r="40" customFormat="false" ht="15" hidden="false" customHeight="false" outlineLevel="0" collapsed="false">
      <c r="A40" s="1" t="n">
        <v>37</v>
      </c>
      <c r="B40" s="13" t="s">
        <v>7107</v>
      </c>
      <c r="C40" s="13" t="s">
        <v>6904</v>
      </c>
      <c r="D40" s="13" t="s">
        <v>7108</v>
      </c>
      <c r="E40" s="13" t="s">
        <v>7109</v>
      </c>
      <c r="F40" s="13" t="s">
        <v>7110</v>
      </c>
      <c r="G40" s="13" t="s">
        <v>7111</v>
      </c>
      <c r="H40" s="13" t="s">
        <v>7112</v>
      </c>
      <c r="I40" s="13" t="s">
        <v>19</v>
      </c>
      <c r="J40" s="13" t="s">
        <v>424</v>
      </c>
    </row>
    <row r="41" customFormat="false" ht="15" hidden="false" customHeight="false" outlineLevel="0" collapsed="false">
      <c r="A41" s="1" t="n">
        <v>38</v>
      </c>
      <c r="B41" s="13" t="s">
        <v>7113</v>
      </c>
      <c r="C41" s="13" t="s">
        <v>6904</v>
      </c>
      <c r="D41" s="13" t="s">
        <v>7114</v>
      </c>
      <c r="E41" s="13" t="s">
        <v>7115</v>
      </c>
      <c r="F41" s="13" t="s">
        <v>7116</v>
      </c>
      <c r="G41" s="13" t="s">
        <v>7117</v>
      </c>
      <c r="H41" s="13" t="s">
        <v>7118</v>
      </c>
      <c r="I41" s="13" t="s">
        <v>19</v>
      </c>
      <c r="J41" s="13" t="s">
        <v>91</v>
      </c>
    </row>
    <row r="42" customFormat="false" ht="15" hidden="false" customHeight="false" outlineLevel="0" collapsed="false">
      <c r="A42" s="1" t="n">
        <v>39</v>
      </c>
      <c r="B42" s="13" t="s">
        <v>7119</v>
      </c>
      <c r="C42" s="13" t="s">
        <v>6904</v>
      </c>
      <c r="D42" s="13" t="s">
        <v>7120</v>
      </c>
      <c r="E42" s="13" t="s">
        <v>7121</v>
      </c>
      <c r="F42" s="13" t="s">
        <v>7122</v>
      </c>
      <c r="G42" s="13" t="s">
        <v>7123</v>
      </c>
      <c r="H42" s="13" t="s">
        <v>7124</v>
      </c>
      <c r="I42" s="13" t="s">
        <v>19</v>
      </c>
      <c r="J42" s="13" t="s">
        <v>424</v>
      </c>
    </row>
    <row r="43" customFormat="false" ht="15" hidden="false" customHeight="false" outlineLevel="0" collapsed="false">
      <c r="A43" s="1" t="n">
        <v>40</v>
      </c>
      <c r="B43" s="13" t="s">
        <v>7125</v>
      </c>
      <c r="C43" s="13" t="s">
        <v>6904</v>
      </c>
      <c r="D43" s="13" t="s">
        <v>7126</v>
      </c>
      <c r="E43" s="13" t="s">
        <v>7127</v>
      </c>
      <c r="F43" s="13" t="s">
        <v>7128</v>
      </c>
      <c r="G43" s="13" t="s">
        <v>7129</v>
      </c>
      <c r="H43" s="13" t="s">
        <v>7130</v>
      </c>
      <c r="I43" s="13" t="s">
        <v>27</v>
      </c>
      <c r="J43" s="13" t="s">
        <v>47</v>
      </c>
    </row>
    <row r="44" customFormat="false" ht="15" hidden="false" customHeight="false" outlineLevel="0" collapsed="false">
      <c r="A44" s="1" t="n">
        <v>41</v>
      </c>
      <c r="B44" s="13" t="s">
        <v>7131</v>
      </c>
      <c r="C44" s="13" t="s">
        <v>6904</v>
      </c>
      <c r="D44" s="13" t="s">
        <v>7132</v>
      </c>
      <c r="E44" s="13" t="s">
        <v>7133</v>
      </c>
      <c r="F44" s="13" t="s">
        <v>7134</v>
      </c>
      <c r="G44" s="13" t="s">
        <v>7135</v>
      </c>
      <c r="H44" s="13" t="s">
        <v>5574</v>
      </c>
      <c r="I44" s="13" t="s">
        <v>19</v>
      </c>
      <c r="J44" s="13" t="s">
        <v>28</v>
      </c>
    </row>
    <row r="45" customFormat="false" ht="15" hidden="false" customHeight="false" outlineLevel="0" collapsed="false">
      <c r="A45" s="1" t="n">
        <v>42</v>
      </c>
      <c r="B45" s="13" t="s">
        <v>7136</v>
      </c>
      <c r="C45" s="13" t="s">
        <v>6904</v>
      </c>
      <c r="D45" s="13" t="s">
        <v>7137</v>
      </c>
      <c r="E45" s="13" t="s">
        <v>7138</v>
      </c>
      <c r="F45" s="13" t="s">
        <v>7139</v>
      </c>
      <c r="G45" s="13" t="s">
        <v>7140</v>
      </c>
      <c r="H45" s="13" t="s">
        <v>6730</v>
      </c>
      <c r="I45" s="13" t="s">
        <v>19</v>
      </c>
      <c r="J45" s="13" t="s">
        <v>54</v>
      </c>
    </row>
    <row r="46" customFormat="false" ht="15" hidden="false" customHeight="false" outlineLevel="0" collapsed="false">
      <c r="A46" s="1" t="n">
        <v>43</v>
      </c>
      <c r="B46" s="13" t="s">
        <v>7141</v>
      </c>
      <c r="C46" s="13" t="s">
        <v>6904</v>
      </c>
      <c r="D46" s="13" t="s">
        <v>7142</v>
      </c>
      <c r="E46" s="13" t="s">
        <v>2139</v>
      </c>
      <c r="F46" s="13" t="s">
        <v>7143</v>
      </c>
      <c r="G46" s="13" t="s">
        <v>7144</v>
      </c>
      <c r="H46" s="13" t="s">
        <v>7145</v>
      </c>
      <c r="I46" s="13" t="s">
        <v>19</v>
      </c>
      <c r="J46" s="13" t="s">
        <v>91</v>
      </c>
    </row>
    <row r="47" customFormat="false" ht="15" hidden="false" customHeight="false" outlineLevel="0" collapsed="false">
      <c r="A47" s="1" t="n">
        <v>44</v>
      </c>
      <c r="B47" s="13" t="s">
        <v>7146</v>
      </c>
      <c r="C47" s="13" t="s">
        <v>6904</v>
      </c>
      <c r="D47" s="13" t="s">
        <v>7147</v>
      </c>
      <c r="E47" s="13" t="s">
        <v>7148</v>
      </c>
      <c r="F47" s="13" t="s">
        <v>7149</v>
      </c>
      <c r="G47" s="13" t="s">
        <v>7150</v>
      </c>
      <c r="H47" s="13" t="s">
        <v>7151</v>
      </c>
      <c r="I47" s="13" t="s">
        <v>27</v>
      </c>
      <c r="J47" s="13" t="s">
        <v>54</v>
      </c>
    </row>
    <row r="48" customFormat="false" ht="15" hidden="false" customHeight="false" outlineLevel="0" collapsed="false">
      <c r="A48" s="1" t="n">
        <v>45</v>
      </c>
      <c r="B48" s="13" t="s">
        <v>7152</v>
      </c>
      <c r="C48" s="13" t="s">
        <v>6904</v>
      </c>
      <c r="D48" s="13" t="s">
        <v>7153</v>
      </c>
      <c r="E48" s="13" t="s">
        <v>7154</v>
      </c>
      <c r="F48" s="13" t="s">
        <v>7155</v>
      </c>
      <c r="G48" s="13" t="s">
        <v>7156</v>
      </c>
      <c r="H48" s="13" t="s">
        <v>7157</v>
      </c>
      <c r="I48" s="13" t="s">
        <v>27</v>
      </c>
      <c r="J48" s="13" t="s">
        <v>28</v>
      </c>
    </row>
    <row r="49" customFormat="false" ht="15" hidden="false" customHeight="false" outlineLevel="0" collapsed="false">
      <c r="A49" s="1" t="n">
        <v>46</v>
      </c>
      <c r="B49" s="0" t="s">
        <v>7158</v>
      </c>
      <c r="C49" s="0" t="s">
        <v>6904</v>
      </c>
      <c r="D49" s="0" t="s">
        <v>7159</v>
      </c>
      <c r="E49" s="0" t="s">
        <v>7160</v>
      </c>
      <c r="F49" s="0" t="s">
        <v>7161</v>
      </c>
      <c r="G49" s="0" t="s">
        <v>7162</v>
      </c>
      <c r="H49" s="0" t="s">
        <v>7163</v>
      </c>
      <c r="I49" s="0" t="s">
        <v>27</v>
      </c>
      <c r="J49" s="0" t="s">
        <v>28</v>
      </c>
    </row>
    <row r="50" customFormat="false" ht="15" hidden="false" customHeight="false" outlineLevel="0" collapsed="false">
      <c r="A50" s="1" t="n">
        <v>47</v>
      </c>
      <c r="B50" s="13" t="s">
        <v>7164</v>
      </c>
      <c r="C50" s="13" t="s">
        <v>6904</v>
      </c>
      <c r="D50" s="13" t="s">
        <v>7165</v>
      </c>
      <c r="E50" s="13" t="s">
        <v>7166</v>
      </c>
      <c r="F50" s="13" t="s">
        <v>7167</v>
      </c>
      <c r="G50" s="13" t="s">
        <v>7168</v>
      </c>
      <c r="H50" s="13" t="s">
        <v>7169</v>
      </c>
      <c r="I50" s="13" t="s">
        <v>27</v>
      </c>
      <c r="J50" s="13" t="s">
        <v>91</v>
      </c>
    </row>
    <row r="51" customFormat="false" ht="15" hidden="false" customHeight="false" outlineLevel="0" collapsed="false">
      <c r="A51" s="1" t="n">
        <v>48</v>
      </c>
      <c r="B51" s="13" t="s">
        <v>7170</v>
      </c>
      <c r="C51" s="13" t="s">
        <v>6904</v>
      </c>
      <c r="D51" s="13" t="s">
        <v>7171</v>
      </c>
      <c r="E51" s="13" t="s">
        <v>7172</v>
      </c>
      <c r="F51" s="13" t="s">
        <v>7173</v>
      </c>
      <c r="G51" s="13" t="s">
        <v>7174</v>
      </c>
      <c r="H51" s="13" t="s">
        <v>7175</v>
      </c>
      <c r="I51" s="13" t="s">
        <v>27</v>
      </c>
      <c r="J51" s="13" t="s">
        <v>28</v>
      </c>
    </row>
    <row r="52" customFormat="false" ht="15" hidden="false" customHeight="false" outlineLevel="0" collapsed="false">
      <c r="A52" s="1" t="n">
        <v>49</v>
      </c>
      <c r="B52" s="13" t="s">
        <v>7176</v>
      </c>
      <c r="C52" s="13" t="s">
        <v>6904</v>
      </c>
      <c r="D52" s="13" t="s">
        <v>7177</v>
      </c>
      <c r="E52" s="13" t="s">
        <v>7178</v>
      </c>
      <c r="F52" s="13" t="s">
        <v>7179</v>
      </c>
      <c r="G52" s="13" t="s">
        <v>7180</v>
      </c>
      <c r="H52" s="13" t="s">
        <v>7181</v>
      </c>
      <c r="I52" s="13" t="s">
        <v>19</v>
      </c>
      <c r="J52" s="13" t="s">
        <v>47</v>
      </c>
    </row>
    <row r="53" customFormat="false" ht="15" hidden="false" customHeight="false" outlineLevel="0" collapsed="false">
      <c r="A53" s="1" t="n">
        <v>50</v>
      </c>
      <c r="B53" s="13" t="s">
        <v>7182</v>
      </c>
      <c r="C53" s="13" t="s">
        <v>6904</v>
      </c>
      <c r="D53" s="13" t="s">
        <v>7183</v>
      </c>
      <c r="E53" s="13" t="s">
        <v>7184</v>
      </c>
      <c r="F53" s="13" t="s">
        <v>7185</v>
      </c>
      <c r="G53" s="13" t="s">
        <v>7186</v>
      </c>
      <c r="H53" s="13" t="s">
        <v>7187</v>
      </c>
      <c r="I53" s="13" t="s">
        <v>19</v>
      </c>
      <c r="J53" s="13" t="s">
        <v>47</v>
      </c>
    </row>
    <row r="54" customFormat="false" ht="15" hidden="false" customHeight="false" outlineLevel="0" collapsed="false">
      <c r="A54" s="1" t="n">
        <v>51</v>
      </c>
      <c r="B54" s="13" t="s">
        <v>7188</v>
      </c>
      <c r="C54" s="13" t="s">
        <v>6904</v>
      </c>
      <c r="D54" s="13" t="s">
        <v>7189</v>
      </c>
      <c r="E54" s="13" t="s">
        <v>7190</v>
      </c>
      <c r="F54" s="13" t="s">
        <v>7191</v>
      </c>
      <c r="G54" s="13" t="s">
        <v>7192</v>
      </c>
      <c r="H54" s="13" t="s">
        <v>7193</v>
      </c>
      <c r="I54" s="13" t="s">
        <v>19</v>
      </c>
      <c r="J54" s="13" t="s">
        <v>91</v>
      </c>
    </row>
    <row r="55" customFormat="false" ht="15" hidden="false" customHeight="false" outlineLevel="0" collapsed="false">
      <c r="A55" s="1" t="n">
        <v>52</v>
      </c>
      <c r="B55" s="13" t="s">
        <v>7194</v>
      </c>
      <c r="C55" s="13" t="s">
        <v>6904</v>
      </c>
      <c r="D55" s="13" t="s">
        <v>7195</v>
      </c>
      <c r="E55" s="13" t="s">
        <v>7196</v>
      </c>
      <c r="F55" s="13" t="s">
        <v>7197</v>
      </c>
      <c r="G55" s="13" t="s">
        <v>7198</v>
      </c>
      <c r="H55" s="13" t="s">
        <v>7199</v>
      </c>
      <c r="I55" s="13" t="s">
        <v>27</v>
      </c>
      <c r="J55" s="13" t="s">
        <v>28</v>
      </c>
    </row>
    <row r="56" customFormat="false" ht="15" hidden="false" customHeight="false" outlineLevel="0" collapsed="false">
      <c r="A56" s="1" t="n">
        <v>53</v>
      </c>
      <c r="B56" s="13" t="s">
        <v>7200</v>
      </c>
      <c r="C56" s="13" t="s">
        <v>6904</v>
      </c>
      <c r="D56" s="13" t="s">
        <v>7201</v>
      </c>
      <c r="E56" s="13" t="s">
        <v>1237</v>
      </c>
      <c r="F56" s="13" t="s">
        <v>7202</v>
      </c>
      <c r="G56" s="13" t="s">
        <v>7203</v>
      </c>
      <c r="H56" s="13" t="s">
        <v>1893</v>
      </c>
      <c r="I56" s="13" t="s">
        <v>19</v>
      </c>
      <c r="J56" s="13" t="s">
        <v>91</v>
      </c>
    </row>
    <row r="57" customFormat="false" ht="15" hidden="false" customHeight="false" outlineLevel="0" collapsed="false">
      <c r="A57" s="1" t="n">
        <v>54</v>
      </c>
      <c r="B57" s="13" t="s">
        <v>7204</v>
      </c>
      <c r="C57" s="13" t="s">
        <v>6904</v>
      </c>
      <c r="D57" s="13" t="s">
        <v>7205</v>
      </c>
      <c r="E57" s="13" t="s">
        <v>7206</v>
      </c>
      <c r="F57" s="13" t="s">
        <v>7207</v>
      </c>
      <c r="G57" s="13" t="s">
        <v>7208</v>
      </c>
      <c r="H57" s="13" t="s">
        <v>5305</v>
      </c>
      <c r="I57" s="13" t="s">
        <v>27</v>
      </c>
      <c r="J57" s="13" t="s">
        <v>28</v>
      </c>
    </row>
    <row r="58" customFormat="false" ht="15" hidden="false" customHeight="false" outlineLevel="0" collapsed="false">
      <c r="A58" s="1" t="n">
        <v>55</v>
      </c>
      <c r="B58" s="13" t="s">
        <v>7209</v>
      </c>
      <c r="C58" s="13" t="s">
        <v>6904</v>
      </c>
      <c r="D58" s="13" t="s">
        <v>7210</v>
      </c>
      <c r="E58" s="13" t="s">
        <v>7211</v>
      </c>
      <c r="F58" s="13" t="s">
        <v>7212</v>
      </c>
      <c r="G58" s="13" t="s">
        <v>7213</v>
      </c>
      <c r="H58" s="13" t="s">
        <v>7214</v>
      </c>
      <c r="I58" s="13" t="s">
        <v>19</v>
      </c>
      <c r="J58" s="13" t="s">
        <v>54</v>
      </c>
    </row>
    <row r="59" customFormat="false" ht="15" hidden="false" customHeight="false" outlineLevel="0" collapsed="false">
      <c r="A59" s="1" t="n">
        <v>56</v>
      </c>
      <c r="B59" s="13" t="s">
        <v>7215</v>
      </c>
      <c r="C59" s="13" t="s">
        <v>6904</v>
      </c>
      <c r="D59" s="13" t="s">
        <v>7216</v>
      </c>
      <c r="E59" s="13" t="s">
        <v>7217</v>
      </c>
      <c r="F59" s="13" t="s">
        <v>7218</v>
      </c>
      <c r="G59" s="13" t="s">
        <v>7219</v>
      </c>
      <c r="H59" s="13" t="s">
        <v>7220</v>
      </c>
      <c r="I59" s="13" t="s">
        <v>19</v>
      </c>
      <c r="J59" s="13" t="s">
        <v>424</v>
      </c>
    </row>
    <row r="60" customFormat="false" ht="15" hidden="false" customHeight="false" outlineLevel="0" collapsed="false">
      <c r="A60" s="1" t="n">
        <v>57</v>
      </c>
      <c r="B60" s="13" t="s">
        <v>7221</v>
      </c>
      <c r="C60" s="13" t="s">
        <v>6904</v>
      </c>
      <c r="D60" s="13" t="s">
        <v>7222</v>
      </c>
      <c r="E60" s="13" t="s">
        <v>7223</v>
      </c>
      <c r="F60" s="13" t="s">
        <v>7224</v>
      </c>
      <c r="G60" s="13" t="s">
        <v>7225</v>
      </c>
      <c r="H60" s="13" t="s">
        <v>7226</v>
      </c>
      <c r="I60" s="13" t="s">
        <v>27</v>
      </c>
      <c r="J60" s="13" t="s">
        <v>91</v>
      </c>
    </row>
    <row r="61" customFormat="false" ht="15" hidden="false" customHeight="false" outlineLevel="0" collapsed="false">
      <c r="A61" s="1" t="n">
        <v>58</v>
      </c>
      <c r="B61" s="13" t="s">
        <v>7227</v>
      </c>
      <c r="C61" s="13" t="s">
        <v>6904</v>
      </c>
      <c r="D61" s="13" t="s">
        <v>7222</v>
      </c>
      <c r="E61" s="13" t="s">
        <v>7223</v>
      </c>
      <c r="F61" s="13" t="s">
        <v>7224</v>
      </c>
      <c r="G61" s="13" t="s">
        <v>7225</v>
      </c>
      <c r="H61" s="13" t="s">
        <v>7226</v>
      </c>
      <c r="I61" s="13" t="s">
        <v>27</v>
      </c>
      <c r="J61" s="13" t="s">
        <v>91</v>
      </c>
    </row>
    <row r="62" customFormat="false" ht="15" hidden="false" customHeight="false" outlineLevel="0" collapsed="false">
      <c r="A62" s="1" t="n">
        <v>59</v>
      </c>
      <c r="B62" s="13" t="s">
        <v>7228</v>
      </c>
      <c r="C62" s="13" t="s">
        <v>6904</v>
      </c>
      <c r="D62" s="13" t="s">
        <v>7229</v>
      </c>
      <c r="E62" s="13" t="s">
        <v>7230</v>
      </c>
      <c r="F62" s="13" t="s">
        <v>7231</v>
      </c>
      <c r="G62" s="13" t="s">
        <v>7232</v>
      </c>
      <c r="H62" s="13" t="s">
        <v>7233</v>
      </c>
      <c r="I62" s="13" t="s">
        <v>27</v>
      </c>
      <c r="J62" s="13" t="s">
        <v>28</v>
      </c>
    </row>
    <row r="63" customFormat="false" ht="15" hidden="false" customHeight="false" outlineLevel="0" collapsed="false">
      <c r="A63" s="1" t="n">
        <v>60</v>
      </c>
      <c r="B63" s="13" t="s">
        <v>7234</v>
      </c>
      <c r="C63" s="13" t="s">
        <v>6904</v>
      </c>
      <c r="D63" s="13" t="s">
        <v>7235</v>
      </c>
      <c r="E63" s="13" t="s">
        <v>7236</v>
      </c>
      <c r="F63" s="13" t="s">
        <v>7237</v>
      </c>
      <c r="G63" s="13" t="s">
        <v>7238</v>
      </c>
      <c r="H63" s="13" t="s">
        <v>7239</v>
      </c>
      <c r="I63" s="13" t="s">
        <v>27</v>
      </c>
      <c r="J63" s="13" t="s">
        <v>47</v>
      </c>
    </row>
    <row r="64" customFormat="false" ht="15" hidden="false" customHeight="false" outlineLevel="0" collapsed="false">
      <c r="A64" s="1" t="n">
        <v>61</v>
      </c>
      <c r="B64" s="13" t="s">
        <v>7240</v>
      </c>
      <c r="C64" s="13" t="s">
        <v>6904</v>
      </c>
      <c r="D64" s="13" t="s">
        <v>7241</v>
      </c>
      <c r="E64" s="13" t="s">
        <v>7242</v>
      </c>
      <c r="F64" s="13" t="s">
        <v>7243</v>
      </c>
      <c r="G64" s="13" t="s">
        <v>7244</v>
      </c>
      <c r="H64" s="13" t="s">
        <v>7245</v>
      </c>
      <c r="I64" s="13" t="s">
        <v>27</v>
      </c>
      <c r="J64" s="13" t="s">
        <v>91</v>
      </c>
    </row>
    <row r="65" customFormat="false" ht="15" hidden="false" customHeight="false" outlineLevel="0" collapsed="false">
      <c r="A65" s="1" t="n">
        <v>62</v>
      </c>
      <c r="B65" s="13" t="s">
        <v>7246</v>
      </c>
      <c r="C65" s="13" t="s">
        <v>6904</v>
      </c>
      <c r="D65" s="13" t="s">
        <v>7247</v>
      </c>
      <c r="E65" s="13" t="s">
        <v>7248</v>
      </c>
      <c r="F65" s="13" t="s">
        <v>7249</v>
      </c>
      <c r="G65" s="13" t="s">
        <v>7250</v>
      </c>
      <c r="H65" s="13" t="s">
        <v>6627</v>
      </c>
      <c r="I65" s="13" t="s">
        <v>19</v>
      </c>
      <c r="J65" s="13" t="s">
        <v>28</v>
      </c>
    </row>
    <row r="66" customFormat="false" ht="15" hidden="false" customHeight="false" outlineLevel="0" collapsed="false">
      <c r="A66" s="1" t="n">
        <v>63</v>
      </c>
      <c r="B66" s="13" t="s">
        <v>7251</v>
      </c>
      <c r="C66" s="13" t="s">
        <v>6904</v>
      </c>
      <c r="D66" s="13" t="s">
        <v>7252</v>
      </c>
      <c r="E66" s="13" t="s">
        <v>7253</v>
      </c>
      <c r="F66" s="13" t="s">
        <v>7254</v>
      </c>
      <c r="G66" s="13" t="s">
        <v>7255</v>
      </c>
      <c r="H66" s="13" t="s">
        <v>7256</v>
      </c>
      <c r="I66" s="13" t="s">
        <v>27</v>
      </c>
      <c r="J66" s="13" t="s">
        <v>91</v>
      </c>
    </row>
    <row r="67" customFormat="false" ht="15" hidden="false" customHeight="false" outlineLevel="0" collapsed="false">
      <c r="A67" s="1" t="n">
        <v>64</v>
      </c>
      <c r="B67" s="13" t="s">
        <v>7257</v>
      </c>
      <c r="C67" s="13" t="s">
        <v>6904</v>
      </c>
      <c r="D67" s="13" t="s">
        <v>7258</v>
      </c>
      <c r="E67" s="13" t="s">
        <v>7259</v>
      </c>
      <c r="F67" s="13" t="s">
        <v>7260</v>
      </c>
      <c r="G67" s="13" t="s">
        <v>7261</v>
      </c>
      <c r="H67" s="13" t="s">
        <v>3607</v>
      </c>
      <c r="I67" s="13" t="s">
        <v>19</v>
      </c>
      <c r="J67" s="13" t="s">
        <v>28</v>
      </c>
    </row>
    <row r="68" customFormat="false" ht="15" hidden="false" customHeight="false" outlineLevel="0" collapsed="false">
      <c r="A68" s="1" t="n">
        <v>65</v>
      </c>
      <c r="B68" s="0" t="s">
        <v>7262</v>
      </c>
      <c r="C68" s="0" t="s">
        <v>6904</v>
      </c>
      <c r="D68" s="0" t="s">
        <v>7263</v>
      </c>
      <c r="E68" s="0" t="s">
        <v>2346</v>
      </c>
      <c r="F68" s="0" t="s">
        <v>7264</v>
      </c>
      <c r="G68" s="0" t="s">
        <v>7265</v>
      </c>
      <c r="H68" s="0" t="s">
        <v>7266</v>
      </c>
      <c r="I68" s="0" t="s">
        <v>19</v>
      </c>
      <c r="J68" s="0" t="s">
        <v>28</v>
      </c>
    </row>
    <row r="69" customFormat="false" ht="15" hidden="false" customHeight="false" outlineLevel="0" collapsed="false">
      <c r="A69" s="1" t="n">
        <v>66</v>
      </c>
      <c r="B69" s="13" t="s">
        <v>7267</v>
      </c>
      <c r="C69" s="13" t="s">
        <v>6904</v>
      </c>
      <c r="D69" s="13" t="s">
        <v>7268</v>
      </c>
      <c r="E69" s="13" t="s">
        <v>7269</v>
      </c>
      <c r="F69" s="13" t="s">
        <v>7270</v>
      </c>
      <c r="G69" s="13" t="s">
        <v>7271</v>
      </c>
      <c r="H69" s="13" t="s">
        <v>7272</v>
      </c>
      <c r="I69" s="13" t="s">
        <v>19</v>
      </c>
      <c r="J69" s="13" t="s">
        <v>28</v>
      </c>
    </row>
    <row r="70" customFormat="false" ht="15" hidden="false" customHeight="false" outlineLevel="0" collapsed="false">
      <c r="A70" s="1" t="n">
        <v>67</v>
      </c>
      <c r="B70" s="0" t="s">
        <v>7273</v>
      </c>
      <c r="C70" s="0" t="s">
        <v>6904</v>
      </c>
      <c r="D70" s="0" t="s">
        <v>7274</v>
      </c>
      <c r="E70" s="0" t="s">
        <v>7275</v>
      </c>
      <c r="F70" s="0" t="s">
        <v>7276</v>
      </c>
      <c r="G70" s="0" t="s">
        <v>7277</v>
      </c>
      <c r="H70" s="0" t="s">
        <v>3838</v>
      </c>
      <c r="I70" s="0" t="s">
        <v>19</v>
      </c>
      <c r="J70" s="0" t="s">
        <v>91</v>
      </c>
    </row>
    <row r="71" customFormat="false" ht="15" hidden="false" customHeight="false" outlineLevel="0" collapsed="false">
      <c r="A71" s="1" t="n">
        <v>68</v>
      </c>
      <c r="B71" s="13" t="s">
        <v>7278</v>
      </c>
      <c r="C71" s="13" t="s">
        <v>6904</v>
      </c>
      <c r="D71" s="13" t="s">
        <v>7279</v>
      </c>
      <c r="E71" s="13" t="s">
        <v>7280</v>
      </c>
      <c r="F71" s="13" t="s">
        <v>7281</v>
      </c>
      <c r="G71" s="13" t="s">
        <v>7282</v>
      </c>
      <c r="H71" s="13" t="s">
        <v>4845</v>
      </c>
      <c r="I71" s="13" t="s">
        <v>19</v>
      </c>
      <c r="J71" s="13" t="s">
        <v>47</v>
      </c>
    </row>
    <row r="72" customFormat="false" ht="15" hidden="false" customHeight="false" outlineLevel="0" collapsed="false">
      <c r="A72" s="1" t="n">
        <v>69</v>
      </c>
      <c r="B72" s="13" t="s">
        <v>7283</v>
      </c>
      <c r="C72" s="13" t="s">
        <v>6904</v>
      </c>
      <c r="D72" s="13" t="s">
        <v>7284</v>
      </c>
      <c r="E72" s="13" t="s">
        <v>7285</v>
      </c>
      <c r="F72" s="13" t="s">
        <v>7286</v>
      </c>
      <c r="G72" s="13" t="s">
        <v>7287</v>
      </c>
      <c r="H72" s="13" t="s">
        <v>7288</v>
      </c>
      <c r="I72" s="13" t="s">
        <v>19</v>
      </c>
      <c r="J72" s="13" t="s">
        <v>91</v>
      </c>
    </row>
    <row r="73" customFormat="false" ht="15" hidden="false" customHeight="false" outlineLevel="0" collapsed="false">
      <c r="A73" s="1" t="n">
        <v>70</v>
      </c>
      <c r="B73" s="13" t="s">
        <v>7289</v>
      </c>
      <c r="C73" s="13" t="s">
        <v>6904</v>
      </c>
      <c r="D73" s="13" t="s">
        <v>7290</v>
      </c>
      <c r="E73" s="13" t="s">
        <v>7291</v>
      </c>
      <c r="F73" s="13" t="s">
        <v>7292</v>
      </c>
      <c r="G73" s="13" t="s">
        <v>7293</v>
      </c>
      <c r="H73" s="13" t="s">
        <v>7294</v>
      </c>
      <c r="I73" s="13" t="s">
        <v>27</v>
      </c>
      <c r="J73" s="13" t="s">
        <v>54</v>
      </c>
    </row>
    <row r="74" customFormat="false" ht="15" hidden="false" customHeight="false" outlineLevel="0" collapsed="false">
      <c r="A74" s="1" t="n">
        <v>71</v>
      </c>
      <c r="B74" s="13" t="s">
        <v>7295</v>
      </c>
      <c r="C74" s="13" t="s">
        <v>6904</v>
      </c>
      <c r="D74" s="13" t="s">
        <v>7296</v>
      </c>
      <c r="E74" s="13" t="s">
        <v>1254</v>
      </c>
      <c r="F74" s="13" t="s">
        <v>7297</v>
      </c>
      <c r="G74" s="13" t="s">
        <v>7298</v>
      </c>
      <c r="H74" s="13" t="s">
        <v>7299</v>
      </c>
      <c r="I74" s="13" t="s">
        <v>27</v>
      </c>
      <c r="J74" s="13" t="s">
        <v>28</v>
      </c>
    </row>
    <row r="75" customFormat="false" ht="15" hidden="false" customHeight="false" outlineLevel="0" collapsed="false">
      <c r="A75" s="1" t="n">
        <v>72</v>
      </c>
      <c r="B75" s="13" t="s">
        <v>7300</v>
      </c>
      <c r="C75" s="13" t="s">
        <v>6904</v>
      </c>
      <c r="D75" s="13" t="s">
        <v>7301</v>
      </c>
      <c r="E75" s="13" t="s">
        <v>7302</v>
      </c>
      <c r="F75" s="13" t="s">
        <v>7303</v>
      </c>
      <c r="G75" s="13" t="s">
        <v>7304</v>
      </c>
      <c r="H75" s="13" t="s">
        <v>7305</v>
      </c>
      <c r="I75" s="13" t="s">
        <v>27</v>
      </c>
      <c r="J75" s="13" t="s">
        <v>91</v>
      </c>
    </row>
    <row r="76" customFormat="false" ht="15" hidden="false" customHeight="false" outlineLevel="0" collapsed="false">
      <c r="A76" s="1" t="n">
        <v>73</v>
      </c>
      <c r="B76" s="13" t="s">
        <v>7306</v>
      </c>
      <c r="C76" s="13" t="s">
        <v>6904</v>
      </c>
      <c r="D76" s="13" t="s">
        <v>7307</v>
      </c>
      <c r="E76" s="13" t="s">
        <v>7308</v>
      </c>
      <c r="F76" s="13" t="s">
        <v>7309</v>
      </c>
      <c r="G76" s="13" t="s">
        <v>7310</v>
      </c>
      <c r="H76" s="13" t="s">
        <v>7311</v>
      </c>
      <c r="I76" s="13" t="s">
        <v>27</v>
      </c>
      <c r="J76" s="13" t="s">
        <v>28</v>
      </c>
    </row>
    <row r="77" customFormat="false" ht="15" hidden="false" customHeight="false" outlineLevel="0" collapsed="false">
      <c r="A77" s="1" t="n">
        <v>74</v>
      </c>
      <c r="B77" s="13" t="s">
        <v>7312</v>
      </c>
      <c r="C77" s="13" t="s">
        <v>6904</v>
      </c>
      <c r="D77" s="13" t="s">
        <v>7313</v>
      </c>
      <c r="E77" s="13" t="s">
        <v>7314</v>
      </c>
      <c r="F77" s="13" t="s">
        <v>7315</v>
      </c>
      <c r="G77" s="13" t="s">
        <v>7316</v>
      </c>
      <c r="H77" s="13" t="s">
        <v>823</v>
      </c>
      <c r="I77" s="13" t="s">
        <v>19</v>
      </c>
      <c r="J77" s="13" t="s">
        <v>20</v>
      </c>
    </row>
    <row r="78" customFormat="false" ht="15" hidden="false" customHeight="false" outlineLevel="0" collapsed="false">
      <c r="A78" s="1" t="n">
        <v>75</v>
      </c>
      <c r="B78" s="13" t="s">
        <v>7317</v>
      </c>
      <c r="C78" s="13" t="s">
        <v>6904</v>
      </c>
      <c r="D78" s="13" t="s">
        <v>7318</v>
      </c>
      <c r="E78" s="13" t="s">
        <v>7318</v>
      </c>
      <c r="F78" s="13" t="s">
        <v>7319</v>
      </c>
      <c r="G78" s="13" t="s">
        <v>7320</v>
      </c>
      <c r="H78" s="13" t="s">
        <v>6719</v>
      </c>
      <c r="I78" s="13" t="s">
        <v>19</v>
      </c>
      <c r="J78" s="13" t="s">
        <v>91</v>
      </c>
    </row>
    <row r="79" customFormat="false" ht="15" hidden="false" customHeight="false" outlineLevel="0" collapsed="false">
      <c r="A79" s="1" t="n">
        <v>76</v>
      </c>
      <c r="B79" s="13" t="s">
        <v>7321</v>
      </c>
      <c r="C79" s="13" t="s">
        <v>6904</v>
      </c>
      <c r="D79" s="13" t="s">
        <v>7322</v>
      </c>
      <c r="E79" s="13" t="s">
        <v>7323</v>
      </c>
      <c r="F79" s="13" t="s">
        <v>7324</v>
      </c>
      <c r="G79" s="13" t="s">
        <v>7325</v>
      </c>
      <c r="H79" s="13" t="s">
        <v>4714</v>
      </c>
      <c r="I79" s="13" t="s">
        <v>19</v>
      </c>
      <c r="J79" s="13" t="s">
        <v>20</v>
      </c>
    </row>
    <row r="80" customFormat="false" ht="15" hidden="false" customHeight="false" outlineLevel="0" collapsed="false">
      <c r="A80" s="1" t="n">
        <v>77</v>
      </c>
      <c r="B80" s="0" t="s">
        <v>7326</v>
      </c>
      <c r="C80" s="0" t="s">
        <v>6904</v>
      </c>
      <c r="D80" s="0" t="s">
        <v>7327</v>
      </c>
      <c r="E80" s="0" t="s">
        <v>2414</v>
      </c>
      <c r="F80" s="0" t="s">
        <v>7328</v>
      </c>
      <c r="G80" s="0" t="s">
        <v>7329</v>
      </c>
      <c r="H80" s="0" t="s">
        <v>7330</v>
      </c>
      <c r="I80" s="0" t="s">
        <v>19</v>
      </c>
      <c r="J80" s="0" t="s">
        <v>20</v>
      </c>
    </row>
    <row r="81" customFormat="false" ht="15" hidden="false" customHeight="false" outlineLevel="0" collapsed="false">
      <c r="A81" s="1" t="n">
        <v>78</v>
      </c>
      <c r="B81" s="13" t="s">
        <v>7331</v>
      </c>
      <c r="C81" s="13" t="s">
        <v>6904</v>
      </c>
      <c r="D81" s="13" t="s">
        <v>7332</v>
      </c>
      <c r="E81" s="13" t="s">
        <v>7333</v>
      </c>
      <c r="F81" s="13" t="s">
        <v>7334</v>
      </c>
      <c r="G81" s="13" t="s">
        <v>7335</v>
      </c>
      <c r="H81" s="13" t="s">
        <v>7336</v>
      </c>
      <c r="I81" s="13" t="s">
        <v>27</v>
      </c>
      <c r="J81" s="13" t="s">
        <v>54</v>
      </c>
    </row>
    <row r="82" customFormat="false" ht="15" hidden="false" customHeight="false" outlineLevel="0" collapsed="false">
      <c r="A82" s="1" t="n">
        <v>79</v>
      </c>
      <c r="B82" s="13" t="s">
        <v>7337</v>
      </c>
      <c r="C82" s="13" t="s">
        <v>6904</v>
      </c>
      <c r="D82" s="13" t="s">
        <v>7338</v>
      </c>
      <c r="E82" s="13" t="s">
        <v>7339</v>
      </c>
      <c r="F82" s="13" t="s">
        <v>7340</v>
      </c>
      <c r="G82" s="13" t="s">
        <v>1886</v>
      </c>
      <c r="H82" s="13" t="s">
        <v>2039</v>
      </c>
      <c r="I82" s="13" t="s">
        <v>19</v>
      </c>
      <c r="J82" s="13" t="s">
        <v>28</v>
      </c>
    </row>
    <row r="83" customFormat="false" ht="15" hidden="false" customHeight="false" outlineLevel="0" collapsed="false">
      <c r="A83" s="1" t="n">
        <v>80</v>
      </c>
      <c r="B83" s="13" t="s">
        <v>7341</v>
      </c>
      <c r="C83" s="13" t="s">
        <v>6904</v>
      </c>
      <c r="D83" s="13" t="s">
        <v>7342</v>
      </c>
      <c r="E83" s="13" t="s">
        <v>7343</v>
      </c>
      <c r="F83" s="13" t="s">
        <v>7344</v>
      </c>
      <c r="G83" s="13" t="s">
        <v>7345</v>
      </c>
      <c r="H83" s="13" t="s">
        <v>7346</v>
      </c>
      <c r="I83" s="13" t="s">
        <v>19</v>
      </c>
      <c r="J83" s="13" t="s">
        <v>20</v>
      </c>
    </row>
    <row r="84" customFormat="false" ht="15" hidden="false" customHeight="false" outlineLevel="0" collapsed="false">
      <c r="A84" s="1" t="n">
        <v>81</v>
      </c>
      <c r="B84" s="13" t="s">
        <v>7347</v>
      </c>
      <c r="C84" s="13" t="s">
        <v>6904</v>
      </c>
      <c r="D84" s="13" t="s">
        <v>7348</v>
      </c>
      <c r="E84" s="13" t="s">
        <v>7349</v>
      </c>
      <c r="F84" s="13" t="s">
        <v>7350</v>
      </c>
      <c r="G84" s="13" t="s">
        <v>7351</v>
      </c>
      <c r="H84" s="13" t="s">
        <v>7352</v>
      </c>
      <c r="I84" s="13" t="s">
        <v>19</v>
      </c>
      <c r="J84" s="13" t="s">
        <v>28</v>
      </c>
    </row>
    <row r="85" customFormat="false" ht="15" hidden="false" customHeight="false" outlineLevel="0" collapsed="false">
      <c r="A85" s="1" t="n">
        <v>82</v>
      </c>
      <c r="B85" s="13" t="s">
        <v>7353</v>
      </c>
      <c r="C85" s="13" t="s">
        <v>6904</v>
      </c>
      <c r="D85" s="13" t="s">
        <v>7354</v>
      </c>
      <c r="E85" s="13" t="s">
        <v>7355</v>
      </c>
      <c r="F85" s="13" t="s">
        <v>7356</v>
      </c>
      <c r="G85" s="13" t="s">
        <v>7357</v>
      </c>
      <c r="H85" s="13" t="s">
        <v>7358</v>
      </c>
      <c r="I85" s="13" t="s">
        <v>19</v>
      </c>
      <c r="J85" s="13" t="s">
        <v>47</v>
      </c>
    </row>
    <row r="86" customFormat="false" ht="15" hidden="false" customHeight="false" outlineLevel="0" collapsed="false">
      <c r="A86" s="1" t="n">
        <v>83</v>
      </c>
      <c r="B86" s="13" t="s">
        <v>7359</v>
      </c>
      <c r="C86" s="13" t="s">
        <v>6904</v>
      </c>
      <c r="D86" s="13" t="s">
        <v>7360</v>
      </c>
      <c r="E86" s="13" t="s">
        <v>7361</v>
      </c>
      <c r="F86" s="13" t="s">
        <v>7362</v>
      </c>
      <c r="G86" s="13" t="s">
        <v>7363</v>
      </c>
      <c r="H86" s="13" t="s">
        <v>7364</v>
      </c>
      <c r="I86" s="13" t="s">
        <v>19</v>
      </c>
      <c r="J86" s="13" t="s">
        <v>20</v>
      </c>
    </row>
    <row r="87" customFormat="false" ht="15" hidden="false" customHeight="false" outlineLevel="0" collapsed="false">
      <c r="A87" s="1" t="n">
        <v>84</v>
      </c>
      <c r="B87" s="13" t="s">
        <v>7365</v>
      </c>
      <c r="C87" s="13" t="s">
        <v>6904</v>
      </c>
      <c r="D87" s="13" t="s">
        <v>7366</v>
      </c>
      <c r="E87" s="13" t="s">
        <v>7367</v>
      </c>
      <c r="F87" s="13" t="s">
        <v>7368</v>
      </c>
      <c r="G87" s="13" t="s">
        <v>7369</v>
      </c>
      <c r="H87" s="13" t="s">
        <v>7370</v>
      </c>
      <c r="I87" s="13" t="s">
        <v>19</v>
      </c>
      <c r="J87" s="13" t="s">
        <v>47</v>
      </c>
    </row>
    <row r="88" customFormat="false" ht="15" hidden="false" customHeight="false" outlineLevel="0" collapsed="false">
      <c r="A88" s="1" t="n">
        <v>85</v>
      </c>
      <c r="B88" s="13" t="s">
        <v>7371</v>
      </c>
      <c r="C88" s="13" t="s">
        <v>6904</v>
      </c>
      <c r="D88" s="13" t="s">
        <v>7372</v>
      </c>
      <c r="E88" s="13" t="s">
        <v>7373</v>
      </c>
      <c r="F88" s="13" t="s">
        <v>7374</v>
      </c>
      <c r="G88" s="13" t="s">
        <v>7375</v>
      </c>
      <c r="H88" s="13" t="s">
        <v>2686</v>
      </c>
      <c r="I88" s="13" t="s">
        <v>27</v>
      </c>
      <c r="J88" s="13" t="s">
        <v>28</v>
      </c>
    </row>
    <row r="89" customFormat="false" ht="15" hidden="false" customHeight="false" outlineLevel="0" collapsed="false">
      <c r="A89" s="1" t="n">
        <v>86</v>
      </c>
      <c r="B89" s="13" t="s">
        <v>7376</v>
      </c>
      <c r="C89" s="13" t="s">
        <v>6904</v>
      </c>
      <c r="D89" s="13" t="s">
        <v>7372</v>
      </c>
      <c r="E89" s="13" t="s">
        <v>7373</v>
      </c>
      <c r="F89" s="13" t="s">
        <v>7374</v>
      </c>
      <c r="G89" s="13" t="s">
        <v>7375</v>
      </c>
      <c r="H89" s="13" t="s">
        <v>2686</v>
      </c>
      <c r="I89" s="13" t="s">
        <v>27</v>
      </c>
      <c r="J89" s="13" t="s">
        <v>28</v>
      </c>
    </row>
    <row r="90" customFormat="false" ht="15" hidden="false" customHeight="false" outlineLevel="0" collapsed="false">
      <c r="A90" s="1" t="n">
        <v>87</v>
      </c>
      <c r="B90" s="13" t="s">
        <v>7377</v>
      </c>
      <c r="C90" s="13" t="s">
        <v>6904</v>
      </c>
      <c r="D90" s="13" t="s">
        <v>7378</v>
      </c>
      <c r="E90" s="13" t="s">
        <v>7379</v>
      </c>
      <c r="F90" s="13" t="s">
        <v>7380</v>
      </c>
      <c r="G90" s="13" t="s">
        <v>7381</v>
      </c>
      <c r="H90" s="13" t="s">
        <v>7382</v>
      </c>
      <c r="I90" s="13" t="s">
        <v>19</v>
      </c>
      <c r="J90" s="13" t="s">
        <v>424</v>
      </c>
    </row>
    <row r="91" customFormat="false" ht="15" hidden="false" customHeight="false" outlineLevel="0" collapsed="false">
      <c r="A91" s="1" t="n">
        <v>88</v>
      </c>
      <c r="B91" s="13" t="s">
        <v>7383</v>
      </c>
      <c r="C91" s="13" t="s">
        <v>6904</v>
      </c>
      <c r="D91" s="13" t="s">
        <v>7384</v>
      </c>
      <c r="E91" s="13" t="s">
        <v>7385</v>
      </c>
      <c r="F91" s="13" t="s">
        <v>7386</v>
      </c>
      <c r="G91" s="13" t="s">
        <v>7387</v>
      </c>
      <c r="H91" s="13" t="s">
        <v>7388</v>
      </c>
      <c r="I91" s="13" t="s">
        <v>19</v>
      </c>
      <c r="J91" s="13" t="s">
        <v>47</v>
      </c>
    </row>
    <row r="92" customFormat="false" ht="15" hidden="false" customHeight="false" outlineLevel="0" collapsed="false">
      <c r="A92" s="1" t="n">
        <v>89</v>
      </c>
      <c r="B92" s="13" t="s">
        <v>7389</v>
      </c>
      <c r="C92" s="13" t="s">
        <v>6904</v>
      </c>
      <c r="D92" s="13" t="s">
        <v>7390</v>
      </c>
      <c r="E92" s="13" t="s">
        <v>7391</v>
      </c>
      <c r="F92" s="13" t="s">
        <v>7392</v>
      </c>
      <c r="G92" s="13" t="s">
        <v>7393</v>
      </c>
      <c r="H92" s="13" t="s">
        <v>454</v>
      </c>
      <c r="I92" s="13" t="s">
        <v>19</v>
      </c>
      <c r="J92" s="13" t="s">
        <v>424</v>
      </c>
    </row>
    <row r="93" customFormat="false" ht="15" hidden="false" customHeight="false" outlineLevel="0" collapsed="false">
      <c r="A93" s="1" t="n">
        <v>90</v>
      </c>
      <c r="B93" s="13" t="s">
        <v>7394</v>
      </c>
      <c r="C93" s="13" t="s">
        <v>6904</v>
      </c>
      <c r="D93" s="13" t="s">
        <v>7395</v>
      </c>
      <c r="E93" s="13" t="s">
        <v>7396</v>
      </c>
      <c r="F93" s="13" t="s">
        <v>7397</v>
      </c>
      <c r="G93" s="13" t="s">
        <v>7398</v>
      </c>
      <c r="H93" s="13" t="s">
        <v>7399</v>
      </c>
      <c r="I93" s="13" t="s">
        <v>27</v>
      </c>
      <c r="J93" s="13" t="s">
        <v>28</v>
      </c>
    </row>
    <row r="94" customFormat="false" ht="15" hidden="false" customHeight="false" outlineLevel="0" collapsed="false">
      <c r="A94" s="1" t="n">
        <v>91</v>
      </c>
      <c r="B94" s="13" t="s">
        <v>7400</v>
      </c>
      <c r="C94" s="13" t="s">
        <v>6904</v>
      </c>
      <c r="D94" s="13" t="s">
        <v>7401</v>
      </c>
      <c r="E94" s="13" t="s">
        <v>7402</v>
      </c>
      <c r="F94" s="13" t="s">
        <v>7403</v>
      </c>
      <c r="G94" s="13" t="s">
        <v>7404</v>
      </c>
      <c r="H94" s="13" t="s">
        <v>5540</v>
      </c>
      <c r="I94" s="13" t="s">
        <v>19</v>
      </c>
      <c r="J94" s="13" t="s">
        <v>47</v>
      </c>
    </row>
    <row r="95" customFormat="false" ht="15" hidden="false" customHeight="false" outlineLevel="0" collapsed="false">
      <c r="A95" s="1" t="n">
        <v>92</v>
      </c>
      <c r="B95" s="13" t="s">
        <v>7405</v>
      </c>
      <c r="C95" s="13" t="s">
        <v>6904</v>
      </c>
      <c r="D95" s="13" t="s">
        <v>7406</v>
      </c>
      <c r="E95" s="13" t="s">
        <v>7407</v>
      </c>
      <c r="F95" s="13" t="s">
        <v>7408</v>
      </c>
      <c r="G95" s="13" t="s">
        <v>7409</v>
      </c>
      <c r="H95" s="13" t="s">
        <v>454</v>
      </c>
      <c r="I95" s="13" t="s">
        <v>19</v>
      </c>
      <c r="J95" s="13" t="s">
        <v>47</v>
      </c>
    </row>
    <row r="96" customFormat="false" ht="15" hidden="false" customHeight="false" outlineLevel="0" collapsed="false">
      <c r="A96" s="1" t="n">
        <v>93</v>
      </c>
      <c r="B96" s="13" t="s">
        <v>7410</v>
      </c>
      <c r="C96" s="13" t="s">
        <v>6904</v>
      </c>
      <c r="D96" s="13" t="s">
        <v>7411</v>
      </c>
      <c r="E96" s="13" t="s">
        <v>7412</v>
      </c>
      <c r="F96" s="13" t="s">
        <v>7413</v>
      </c>
      <c r="G96" s="13" t="s">
        <v>7414</v>
      </c>
      <c r="H96" s="13" t="s">
        <v>5684</v>
      </c>
      <c r="I96" s="13" t="s">
        <v>19</v>
      </c>
      <c r="J96" s="13" t="s">
        <v>54</v>
      </c>
    </row>
    <row r="97" customFormat="false" ht="15" hidden="false" customHeight="false" outlineLevel="0" collapsed="false">
      <c r="A97" s="1" t="n">
        <v>94</v>
      </c>
      <c r="B97" s="13" t="s">
        <v>7415</v>
      </c>
      <c r="C97" s="13" t="s">
        <v>6904</v>
      </c>
      <c r="D97" s="13" t="s">
        <v>7411</v>
      </c>
      <c r="E97" s="13" t="s">
        <v>7412</v>
      </c>
      <c r="F97" s="13" t="s">
        <v>7413</v>
      </c>
      <c r="G97" s="13" t="s">
        <v>7414</v>
      </c>
      <c r="H97" s="13" t="s">
        <v>5684</v>
      </c>
      <c r="I97" s="13" t="s">
        <v>19</v>
      </c>
      <c r="J97" s="13" t="s">
        <v>54</v>
      </c>
    </row>
    <row r="98" customFormat="false" ht="15" hidden="false" customHeight="false" outlineLevel="0" collapsed="false">
      <c r="A98" s="1" t="n">
        <v>95</v>
      </c>
      <c r="B98" s="13" t="s">
        <v>7416</v>
      </c>
      <c r="C98" s="13" t="s">
        <v>6904</v>
      </c>
      <c r="D98" s="13" t="s">
        <v>7417</v>
      </c>
      <c r="E98" s="13" t="s">
        <v>7418</v>
      </c>
      <c r="F98" s="13" t="s">
        <v>7419</v>
      </c>
      <c r="G98" s="13" t="s">
        <v>7420</v>
      </c>
      <c r="H98" s="13" t="s">
        <v>7421</v>
      </c>
      <c r="I98" s="13" t="s">
        <v>19</v>
      </c>
      <c r="J98" s="13" t="s">
        <v>20</v>
      </c>
    </row>
    <row r="99" customFormat="false" ht="15" hidden="false" customHeight="false" outlineLevel="0" collapsed="false">
      <c r="A99" s="1" t="n">
        <v>96</v>
      </c>
      <c r="B99" s="13" t="s">
        <v>7422</v>
      </c>
      <c r="C99" s="13" t="s">
        <v>6904</v>
      </c>
      <c r="D99" s="13" t="s">
        <v>7423</v>
      </c>
      <c r="E99" s="13" t="s">
        <v>5425</v>
      </c>
      <c r="F99" s="13" t="s">
        <v>7424</v>
      </c>
      <c r="G99" s="13" t="s">
        <v>7425</v>
      </c>
      <c r="H99" s="13" t="s">
        <v>350</v>
      </c>
      <c r="I99" s="13" t="s">
        <v>27</v>
      </c>
      <c r="J99" s="13" t="s">
        <v>586</v>
      </c>
    </row>
    <row r="100" customFormat="false" ht="15" hidden="false" customHeight="false" outlineLevel="0" collapsed="false">
      <c r="A100" s="1" t="n">
        <v>97</v>
      </c>
      <c r="B100" s="13" t="s">
        <v>7426</v>
      </c>
      <c r="C100" s="13" t="s">
        <v>6904</v>
      </c>
      <c r="D100" s="13" t="s">
        <v>7427</v>
      </c>
      <c r="E100" s="13" t="s">
        <v>7428</v>
      </c>
      <c r="F100" s="13" t="s">
        <v>7429</v>
      </c>
      <c r="G100" s="13" t="s">
        <v>7430</v>
      </c>
      <c r="H100" s="13" t="s">
        <v>7431</v>
      </c>
      <c r="I100" s="13" t="s">
        <v>19</v>
      </c>
      <c r="J100" s="13" t="s">
        <v>28</v>
      </c>
    </row>
    <row r="101" customFormat="false" ht="15" hidden="false" customHeight="false" outlineLevel="0" collapsed="false">
      <c r="A101" s="1" t="n">
        <v>98</v>
      </c>
      <c r="B101" s="13" t="s">
        <v>7432</v>
      </c>
      <c r="C101" s="13" t="s">
        <v>6904</v>
      </c>
      <c r="D101" s="13" t="s">
        <v>7433</v>
      </c>
      <c r="E101" s="13" t="s">
        <v>7434</v>
      </c>
      <c r="F101" s="13" t="s">
        <v>7435</v>
      </c>
      <c r="G101" s="13" t="s">
        <v>7436</v>
      </c>
      <c r="H101" s="13" t="s">
        <v>1893</v>
      </c>
      <c r="I101" s="13" t="s">
        <v>19</v>
      </c>
      <c r="J101" s="13" t="s">
        <v>424</v>
      </c>
    </row>
    <row r="102" customFormat="false" ht="15" hidden="false" customHeight="false" outlineLevel="0" collapsed="false">
      <c r="A102" s="1" t="n">
        <v>99</v>
      </c>
      <c r="B102" s="13" t="s">
        <v>7437</v>
      </c>
      <c r="C102" s="13" t="s">
        <v>6904</v>
      </c>
      <c r="D102" s="13" t="s">
        <v>7438</v>
      </c>
      <c r="E102" s="13" t="s">
        <v>7439</v>
      </c>
      <c r="F102" s="13" t="s">
        <v>7440</v>
      </c>
      <c r="G102" s="13" t="s">
        <v>7441</v>
      </c>
      <c r="H102" s="13" t="s">
        <v>7442</v>
      </c>
      <c r="I102" s="13" t="s">
        <v>19</v>
      </c>
      <c r="J102" s="13" t="s">
        <v>54</v>
      </c>
    </row>
    <row r="103" customFormat="false" ht="15" hidden="false" customHeight="false" outlineLevel="0" collapsed="false">
      <c r="A103" s="1" t="n">
        <v>100</v>
      </c>
      <c r="B103" s="13" t="s">
        <v>7443</v>
      </c>
      <c r="C103" s="13" t="s">
        <v>6904</v>
      </c>
      <c r="D103" s="13" t="s">
        <v>7444</v>
      </c>
      <c r="E103" s="13" t="s">
        <v>7445</v>
      </c>
      <c r="F103" s="13" t="s">
        <v>7446</v>
      </c>
      <c r="G103" s="13" t="s">
        <v>7447</v>
      </c>
      <c r="H103" s="13" t="s">
        <v>7448</v>
      </c>
      <c r="I103" s="13" t="s">
        <v>19</v>
      </c>
      <c r="J103" s="13" t="s">
        <v>54</v>
      </c>
    </row>
    <row r="104" customFormat="false" ht="15" hidden="false" customHeight="false" outlineLevel="0" collapsed="false">
      <c r="A104" s="1" t="n">
        <v>101</v>
      </c>
      <c r="B104" s="13" t="s">
        <v>7449</v>
      </c>
      <c r="C104" s="13" t="s">
        <v>6904</v>
      </c>
      <c r="D104" s="13" t="s">
        <v>7450</v>
      </c>
      <c r="E104" s="13" t="s">
        <v>7451</v>
      </c>
      <c r="F104" s="13" t="s">
        <v>7452</v>
      </c>
      <c r="G104" s="13" t="s">
        <v>7453</v>
      </c>
      <c r="H104" s="13" t="s">
        <v>7454</v>
      </c>
      <c r="I104" s="13" t="s">
        <v>27</v>
      </c>
      <c r="J104" s="13" t="s">
        <v>47</v>
      </c>
    </row>
    <row r="105" customFormat="false" ht="15" hidden="false" customHeight="false" outlineLevel="0" collapsed="false">
      <c r="A105" s="1" t="n">
        <v>102</v>
      </c>
      <c r="B105" s="13" t="s">
        <v>7455</v>
      </c>
      <c r="C105" s="13" t="s">
        <v>6904</v>
      </c>
      <c r="D105" s="13" t="s">
        <v>7456</v>
      </c>
      <c r="E105" s="13" t="s">
        <v>7457</v>
      </c>
      <c r="F105" s="13" t="s">
        <v>7458</v>
      </c>
      <c r="G105" s="13" t="s">
        <v>7459</v>
      </c>
      <c r="H105" s="13" t="s">
        <v>7460</v>
      </c>
      <c r="I105" s="13" t="s">
        <v>19</v>
      </c>
      <c r="J105" s="13" t="s">
        <v>47</v>
      </c>
    </row>
    <row r="106" customFormat="false" ht="15" hidden="false" customHeight="false" outlineLevel="0" collapsed="false">
      <c r="A106" s="1" t="n">
        <v>103</v>
      </c>
      <c r="B106" s="13" t="s">
        <v>7461</v>
      </c>
      <c r="C106" s="13" t="s">
        <v>6904</v>
      </c>
      <c r="D106" s="13" t="s">
        <v>7462</v>
      </c>
      <c r="E106" s="13" t="s">
        <v>7463</v>
      </c>
      <c r="F106" s="13" t="s">
        <v>7464</v>
      </c>
      <c r="G106" s="13" t="s">
        <v>7465</v>
      </c>
      <c r="H106" s="13" t="s">
        <v>7466</v>
      </c>
      <c r="I106" s="13" t="s">
        <v>19</v>
      </c>
      <c r="J106" s="13" t="s">
        <v>47</v>
      </c>
    </row>
    <row r="107" customFormat="false" ht="15" hidden="false" customHeight="false" outlineLevel="0" collapsed="false">
      <c r="A107" s="1" t="n">
        <v>104</v>
      </c>
      <c r="B107" s="13" t="s">
        <v>7467</v>
      </c>
      <c r="C107" s="13" t="s">
        <v>6904</v>
      </c>
      <c r="D107" s="13" t="s">
        <v>7468</v>
      </c>
      <c r="E107" s="13" t="s">
        <v>7469</v>
      </c>
      <c r="F107" s="13" t="s">
        <v>7470</v>
      </c>
      <c r="G107" s="13" t="s">
        <v>7471</v>
      </c>
      <c r="H107" s="13" t="s">
        <v>7472</v>
      </c>
      <c r="I107" s="13" t="s">
        <v>19</v>
      </c>
      <c r="J107" s="13" t="s">
        <v>28</v>
      </c>
    </row>
    <row r="108" customFormat="false" ht="15" hidden="false" customHeight="false" outlineLevel="0" collapsed="false">
      <c r="A108" s="1" t="n">
        <v>105</v>
      </c>
      <c r="B108" s="13" t="s">
        <v>7473</v>
      </c>
      <c r="C108" s="13" t="s">
        <v>6904</v>
      </c>
      <c r="D108" s="13" t="s">
        <v>7474</v>
      </c>
      <c r="E108" s="13" t="s">
        <v>7475</v>
      </c>
      <c r="F108" s="13" t="s">
        <v>7476</v>
      </c>
      <c r="G108" s="13" t="s">
        <v>7477</v>
      </c>
      <c r="H108" s="13" t="s">
        <v>7478</v>
      </c>
      <c r="I108" s="13" t="s">
        <v>27</v>
      </c>
      <c r="J108" s="13" t="s">
        <v>47</v>
      </c>
    </row>
    <row r="109" customFormat="false" ht="15" hidden="false" customHeight="false" outlineLevel="0" collapsed="false">
      <c r="A109" s="1" t="n">
        <v>106</v>
      </c>
      <c r="B109" s="13" t="s">
        <v>7479</v>
      </c>
      <c r="C109" s="13" t="s">
        <v>6904</v>
      </c>
      <c r="D109" s="13" t="s">
        <v>7480</v>
      </c>
      <c r="E109" s="13" t="s">
        <v>7481</v>
      </c>
      <c r="F109" s="13" t="s">
        <v>7482</v>
      </c>
      <c r="G109" s="13" t="s">
        <v>7483</v>
      </c>
      <c r="H109" s="13" t="s">
        <v>3685</v>
      </c>
      <c r="I109" s="13" t="s">
        <v>19</v>
      </c>
      <c r="J109" s="13" t="s">
        <v>28</v>
      </c>
    </row>
    <row r="110" customFormat="false" ht="15" hidden="false" customHeight="false" outlineLevel="0" collapsed="false">
      <c r="A110" s="1" t="n">
        <v>107</v>
      </c>
      <c r="B110" s="13" t="s">
        <v>7484</v>
      </c>
      <c r="C110" s="13" t="s">
        <v>6904</v>
      </c>
      <c r="D110" s="13" t="s">
        <v>7485</v>
      </c>
      <c r="E110" s="13" t="s">
        <v>7486</v>
      </c>
      <c r="F110" s="13" t="s">
        <v>7487</v>
      </c>
      <c r="G110" s="13" t="s">
        <v>7488</v>
      </c>
      <c r="H110" s="13" t="s">
        <v>7489</v>
      </c>
      <c r="I110" s="13" t="s">
        <v>19</v>
      </c>
      <c r="J110" s="13" t="s">
        <v>47</v>
      </c>
    </row>
    <row r="111" customFormat="false" ht="15" hidden="false" customHeight="false" outlineLevel="0" collapsed="false">
      <c r="A111" s="1" t="n">
        <v>108</v>
      </c>
      <c r="B111" s="13" t="s">
        <v>7490</v>
      </c>
      <c r="C111" s="13" t="s">
        <v>6904</v>
      </c>
      <c r="D111" s="13" t="s">
        <v>7491</v>
      </c>
      <c r="E111" s="13" t="s">
        <v>7492</v>
      </c>
      <c r="F111" s="13" t="s">
        <v>7493</v>
      </c>
      <c r="G111" s="13" t="s">
        <v>7494</v>
      </c>
      <c r="H111" s="13" t="s">
        <v>7495</v>
      </c>
      <c r="I111" s="13" t="s">
        <v>27</v>
      </c>
      <c r="J111" s="13" t="s">
        <v>28</v>
      </c>
    </row>
    <row r="112" customFormat="false" ht="15" hidden="false" customHeight="false" outlineLevel="0" collapsed="false">
      <c r="A112" s="1" t="n">
        <v>109</v>
      </c>
      <c r="B112" s="13" t="s">
        <v>7496</v>
      </c>
      <c r="C112" s="13" t="s">
        <v>6904</v>
      </c>
      <c r="D112" s="13" t="s">
        <v>7497</v>
      </c>
      <c r="E112" s="13" t="s">
        <v>136</v>
      </c>
      <c r="F112" s="13" t="s">
        <v>7498</v>
      </c>
      <c r="G112" s="13" t="s">
        <v>7499</v>
      </c>
      <c r="H112" s="13" t="s">
        <v>7500</v>
      </c>
      <c r="I112" s="13" t="s">
        <v>19</v>
      </c>
      <c r="J112" s="13" t="s">
        <v>28</v>
      </c>
    </row>
    <row r="113" customFormat="false" ht="15" hidden="false" customHeight="false" outlineLevel="0" collapsed="false">
      <c r="A113" s="1" t="n">
        <v>110</v>
      </c>
      <c r="B113" s="13" t="s">
        <v>7501</v>
      </c>
      <c r="C113" s="13" t="s">
        <v>6904</v>
      </c>
      <c r="D113" s="13" t="s">
        <v>7502</v>
      </c>
      <c r="E113" s="13" t="s">
        <v>7503</v>
      </c>
      <c r="F113" s="13" t="s">
        <v>7504</v>
      </c>
      <c r="G113" s="13" t="s">
        <v>7505</v>
      </c>
      <c r="H113" s="13" t="s">
        <v>6059</v>
      </c>
      <c r="I113" s="13" t="s">
        <v>19</v>
      </c>
      <c r="J113" s="13" t="s">
        <v>91</v>
      </c>
    </row>
    <row r="114" customFormat="false" ht="15" hidden="false" customHeight="false" outlineLevel="0" collapsed="false">
      <c r="A114" s="1" t="n">
        <v>111</v>
      </c>
      <c r="B114" s="13" t="s">
        <v>7506</v>
      </c>
      <c r="C114" s="13" t="s">
        <v>6904</v>
      </c>
      <c r="D114" s="13" t="s">
        <v>7507</v>
      </c>
      <c r="E114" s="13" t="s">
        <v>7508</v>
      </c>
      <c r="F114" s="13" t="s">
        <v>7509</v>
      </c>
      <c r="G114" s="13" t="s">
        <v>7510</v>
      </c>
      <c r="H114" s="13" t="s">
        <v>7511</v>
      </c>
      <c r="I114" s="13" t="s">
        <v>27</v>
      </c>
      <c r="J114" s="13" t="s">
        <v>91</v>
      </c>
    </row>
    <row r="115" customFormat="false" ht="15" hidden="false" customHeight="false" outlineLevel="0" collapsed="false">
      <c r="A115" s="1" t="n">
        <v>112</v>
      </c>
      <c r="B115" s="13" t="s">
        <v>7512</v>
      </c>
      <c r="C115" s="13" t="s">
        <v>6904</v>
      </c>
      <c r="D115" s="13" t="s">
        <v>7513</v>
      </c>
      <c r="E115" s="13" t="s">
        <v>7514</v>
      </c>
      <c r="F115" s="13" t="s">
        <v>7515</v>
      </c>
      <c r="G115" s="13" t="s">
        <v>7516</v>
      </c>
      <c r="H115" s="13" t="s">
        <v>7517</v>
      </c>
      <c r="I115" s="13" t="s">
        <v>19</v>
      </c>
      <c r="J115" s="13" t="s">
        <v>91</v>
      </c>
    </row>
    <row r="116" customFormat="false" ht="15" hidden="false" customHeight="false" outlineLevel="0" collapsed="false">
      <c r="A116" s="1" t="n">
        <v>113</v>
      </c>
      <c r="B116" s="13" t="s">
        <v>7518</v>
      </c>
      <c r="C116" s="13" t="s">
        <v>6904</v>
      </c>
      <c r="D116" s="13" t="s">
        <v>7519</v>
      </c>
      <c r="E116" s="13" t="s">
        <v>7520</v>
      </c>
      <c r="F116" s="13" t="s">
        <v>7521</v>
      </c>
      <c r="G116" s="13" t="s">
        <v>7522</v>
      </c>
      <c r="H116" s="13" t="s">
        <v>7523</v>
      </c>
      <c r="I116" s="13" t="s">
        <v>19</v>
      </c>
      <c r="J116" s="13" t="s">
        <v>28</v>
      </c>
    </row>
    <row r="117" customFormat="false" ht="15" hidden="false" customHeight="false" outlineLevel="0" collapsed="false">
      <c r="A117" s="1" t="n">
        <v>114</v>
      </c>
      <c r="B117" s="13" t="s">
        <v>7524</v>
      </c>
      <c r="C117" s="13" t="s">
        <v>6904</v>
      </c>
      <c r="D117" s="13" t="s">
        <v>7525</v>
      </c>
      <c r="E117" s="13" t="s">
        <v>7526</v>
      </c>
      <c r="F117" s="13" t="s">
        <v>7527</v>
      </c>
      <c r="G117" s="13" t="s">
        <v>7528</v>
      </c>
      <c r="H117" s="13" t="s">
        <v>7529</v>
      </c>
      <c r="I117" s="13" t="s">
        <v>19</v>
      </c>
      <c r="J117" s="13" t="s">
        <v>28</v>
      </c>
    </row>
    <row r="118" customFormat="false" ht="15" hidden="false" customHeight="false" outlineLevel="0" collapsed="false">
      <c r="A118" s="1" t="n">
        <v>115</v>
      </c>
      <c r="B118" s="13" t="s">
        <v>7530</v>
      </c>
      <c r="C118" s="13" t="s">
        <v>6904</v>
      </c>
      <c r="D118" s="13" t="s">
        <v>7531</v>
      </c>
      <c r="E118" s="13" t="s">
        <v>7532</v>
      </c>
      <c r="F118" s="13" t="s">
        <v>7533</v>
      </c>
      <c r="G118" s="13" t="s">
        <v>7534</v>
      </c>
      <c r="H118" s="13" t="s">
        <v>7535</v>
      </c>
      <c r="I118" s="13" t="s">
        <v>27</v>
      </c>
      <c r="J118" s="13" t="s">
        <v>28</v>
      </c>
    </row>
    <row r="119" customFormat="false" ht="15" hidden="false" customHeight="false" outlineLevel="0" collapsed="false">
      <c r="A119" s="1" t="n">
        <v>116</v>
      </c>
      <c r="B119" s="13" t="s">
        <v>7536</v>
      </c>
      <c r="C119" s="13" t="s">
        <v>6904</v>
      </c>
      <c r="D119" s="13" t="s">
        <v>7537</v>
      </c>
      <c r="E119" s="13" t="s">
        <v>7538</v>
      </c>
      <c r="F119" s="13" t="s">
        <v>7539</v>
      </c>
      <c r="G119" s="13" t="s">
        <v>7540</v>
      </c>
      <c r="H119" s="13" t="s">
        <v>7541</v>
      </c>
      <c r="I119" s="13" t="s">
        <v>27</v>
      </c>
      <c r="J119" s="13" t="s">
        <v>28</v>
      </c>
    </row>
    <row r="120" customFormat="false" ht="15" hidden="false" customHeight="false" outlineLevel="0" collapsed="false">
      <c r="A120" s="1" t="n">
        <v>117</v>
      </c>
      <c r="B120" s="13" t="s">
        <v>7542</v>
      </c>
      <c r="C120" s="13" t="s">
        <v>6904</v>
      </c>
      <c r="D120" s="13" t="s">
        <v>7543</v>
      </c>
      <c r="E120" s="13" t="s">
        <v>7544</v>
      </c>
      <c r="F120" s="13" t="s">
        <v>7545</v>
      </c>
      <c r="G120" s="13" t="s">
        <v>7546</v>
      </c>
      <c r="H120" s="13" t="s">
        <v>6814</v>
      </c>
      <c r="I120" s="13" t="s">
        <v>19</v>
      </c>
      <c r="J120" s="13" t="s">
        <v>47</v>
      </c>
    </row>
    <row r="121" customFormat="false" ht="15" hidden="false" customHeight="false" outlineLevel="0" collapsed="false">
      <c r="A121" s="1" t="n">
        <v>118</v>
      </c>
      <c r="B121" s="13" t="s">
        <v>7547</v>
      </c>
      <c r="C121" s="13" t="s">
        <v>6904</v>
      </c>
      <c r="D121" s="13" t="s">
        <v>7548</v>
      </c>
      <c r="E121" s="13" t="s">
        <v>7549</v>
      </c>
      <c r="F121" s="13" t="s">
        <v>7550</v>
      </c>
      <c r="G121" s="13" t="s">
        <v>7551</v>
      </c>
      <c r="H121" s="13" t="s">
        <v>7552</v>
      </c>
      <c r="I121" s="13" t="s">
        <v>19</v>
      </c>
      <c r="J121" s="13" t="s">
        <v>54</v>
      </c>
    </row>
    <row r="122" customFormat="false" ht="15" hidden="false" customHeight="false" outlineLevel="0" collapsed="false">
      <c r="A122" s="1" t="n">
        <v>119</v>
      </c>
      <c r="B122" s="13" t="s">
        <v>7553</v>
      </c>
      <c r="C122" s="13" t="s">
        <v>6904</v>
      </c>
      <c r="D122" s="13" t="s">
        <v>7554</v>
      </c>
      <c r="E122" s="13" t="s">
        <v>7555</v>
      </c>
      <c r="F122" s="13" t="s">
        <v>7556</v>
      </c>
      <c r="G122" s="13" t="s">
        <v>7557</v>
      </c>
      <c r="H122" s="13" t="s">
        <v>7558</v>
      </c>
      <c r="I122" s="13" t="s">
        <v>19</v>
      </c>
      <c r="J122" s="13" t="s">
        <v>28</v>
      </c>
    </row>
    <row r="123" customFormat="false" ht="15" hidden="false" customHeight="false" outlineLevel="0" collapsed="false">
      <c r="A123" s="1" t="n">
        <v>120</v>
      </c>
      <c r="B123" s="13" t="s">
        <v>7559</v>
      </c>
      <c r="C123" s="13" t="s">
        <v>6904</v>
      </c>
      <c r="D123" s="13" t="s">
        <v>7560</v>
      </c>
      <c r="E123" s="13" t="s">
        <v>7561</v>
      </c>
      <c r="F123" s="13" t="s">
        <v>7562</v>
      </c>
      <c r="G123" s="13" t="s">
        <v>7563</v>
      </c>
      <c r="H123" s="13" t="s">
        <v>7564</v>
      </c>
      <c r="I123" s="13" t="s">
        <v>19</v>
      </c>
      <c r="J123" s="13" t="s">
        <v>47</v>
      </c>
    </row>
    <row r="124" customFormat="false" ht="15" hidden="false" customHeight="false" outlineLevel="0" collapsed="false">
      <c r="A124" s="1" t="n">
        <v>121</v>
      </c>
      <c r="B124" s="13" t="s">
        <v>7565</v>
      </c>
      <c r="C124" s="13" t="s">
        <v>6904</v>
      </c>
      <c r="D124" s="13" t="s">
        <v>7566</v>
      </c>
      <c r="E124" s="13" t="s">
        <v>7567</v>
      </c>
      <c r="F124" s="13" t="s">
        <v>7568</v>
      </c>
      <c r="G124" s="13" t="s">
        <v>7569</v>
      </c>
      <c r="H124" s="13" t="s">
        <v>1893</v>
      </c>
      <c r="I124" s="13" t="s">
        <v>19</v>
      </c>
      <c r="J124" s="13" t="s">
        <v>424</v>
      </c>
    </row>
    <row r="125" customFormat="false" ht="15" hidden="false" customHeight="false" outlineLevel="0" collapsed="false">
      <c r="A125" s="1" t="n">
        <v>122</v>
      </c>
      <c r="B125" s="13" t="s">
        <v>7570</v>
      </c>
      <c r="C125" s="13" t="s">
        <v>6904</v>
      </c>
      <c r="D125" s="13" t="s">
        <v>7571</v>
      </c>
      <c r="E125" s="13" t="s">
        <v>7572</v>
      </c>
      <c r="F125" s="13" t="s">
        <v>7573</v>
      </c>
      <c r="G125" s="13" t="s">
        <v>7574</v>
      </c>
      <c r="H125" s="13" t="s">
        <v>7575</v>
      </c>
      <c r="I125" s="13" t="s">
        <v>19</v>
      </c>
      <c r="J125" s="13" t="s">
        <v>54</v>
      </c>
    </row>
    <row r="126" customFormat="false" ht="15" hidden="false" customHeight="false" outlineLevel="0" collapsed="false">
      <c r="A126" s="1" t="n">
        <v>123</v>
      </c>
      <c r="B126" s="13" t="s">
        <v>7576</v>
      </c>
      <c r="C126" s="13" t="s">
        <v>6904</v>
      </c>
      <c r="D126" s="13" t="s">
        <v>7577</v>
      </c>
      <c r="E126" s="13" t="s">
        <v>7578</v>
      </c>
      <c r="F126" s="13" t="s">
        <v>7579</v>
      </c>
      <c r="G126" s="13" t="s">
        <v>7580</v>
      </c>
      <c r="H126" s="13" t="s">
        <v>7581</v>
      </c>
      <c r="I126" s="13" t="s">
        <v>19</v>
      </c>
      <c r="J126" s="13" t="s">
        <v>20</v>
      </c>
    </row>
    <row r="127" customFormat="false" ht="15" hidden="false" customHeight="false" outlineLevel="0" collapsed="false">
      <c r="A127" s="1" t="n">
        <v>124</v>
      </c>
      <c r="B127" s="13" t="s">
        <v>7582</v>
      </c>
      <c r="C127" s="13" t="s">
        <v>6904</v>
      </c>
      <c r="D127" s="13" t="s">
        <v>7583</v>
      </c>
      <c r="E127" s="13" t="s">
        <v>7584</v>
      </c>
      <c r="F127" s="13" t="s">
        <v>7585</v>
      </c>
      <c r="G127" s="13" t="s">
        <v>7586</v>
      </c>
      <c r="H127" s="13" t="s">
        <v>7587</v>
      </c>
      <c r="I127" s="13" t="s">
        <v>19</v>
      </c>
      <c r="J127" s="13" t="s">
        <v>47</v>
      </c>
    </row>
    <row r="128" customFormat="false" ht="15" hidden="false" customHeight="false" outlineLevel="0" collapsed="false">
      <c r="A128" s="1" t="n">
        <v>125</v>
      </c>
      <c r="B128" s="13" t="s">
        <v>7588</v>
      </c>
      <c r="C128" s="13" t="s">
        <v>6904</v>
      </c>
      <c r="D128" s="13" t="s">
        <v>7589</v>
      </c>
      <c r="E128" s="13" t="s">
        <v>7590</v>
      </c>
      <c r="F128" s="13" t="s">
        <v>7591</v>
      </c>
      <c r="G128" s="13" t="s">
        <v>7592</v>
      </c>
      <c r="H128" s="13" t="s">
        <v>7593</v>
      </c>
      <c r="I128" s="13" t="s">
        <v>19</v>
      </c>
      <c r="J128" s="13" t="s">
        <v>28</v>
      </c>
    </row>
    <row r="129" customFormat="false" ht="15" hidden="false" customHeight="false" outlineLevel="0" collapsed="false">
      <c r="A129" s="1" t="n">
        <v>126</v>
      </c>
      <c r="B129" s="13" t="s">
        <v>7594</v>
      </c>
      <c r="C129" s="13" t="s">
        <v>6904</v>
      </c>
      <c r="D129" s="13" t="s">
        <v>7595</v>
      </c>
      <c r="E129" s="13" t="s">
        <v>7596</v>
      </c>
      <c r="F129" s="13" t="s">
        <v>7597</v>
      </c>
      <c r="G129" s="13" t="s">
        <v>7598</v>
      </c>
      <c r="H129" s="13" t="s">
        <v>7599</v>
      </c>
      <c r="I129" s="13" t="s">
        <v>19</v>
      </c>
      <c r="J129" s="13" t="s">
        <v>28</v>
      </c>
    </row>
    <row r="130" customFormat="false" ht="15" hidden="false" customHeight="false" outlineLevel="0" collapsed="false">
      <c r="A130" s="1" t="n">
        <v>127</v>
      </c>
      <c r="B130" s="13" t="s">
        <v>7600</v>
      </c>
      <c r="C130" s="13" t="s">
        <v>6904</v>
      </c>
      <c r="D130" s="13" t="s">
        <v>7601</v>
      </c>
      <c r="E130" s="13" t="s">
        <v>7602</v>
      </c>
      <c r="F130" s="13" t="s">
        <v>7603</v>
      </c>
      <c r="G130" s="13" t="s">
        <v>7604</v>
      </c>
      <c r="H130" s="13" t="s">
        <v>7605</v>
      </c>
      <c r="I130" s="13" t="s">
        <v>19</v>
      </c>
      <c r="J130" s="13" t="s">
        <v>91</v>
      </c>
    </row>
    <row r="131" customFormat="false" ht="15" hidden="false" customHeight="false" outlineLevel="0" collapsed="false">
      <c r="A131" s="1" t="n">
        <v>128</v>
      </c>
      <c r="B131" s="13" t="s">
        <v>7606</v>
      </c>
      <c r="C131" s="13" t="s">
        <v>6904</v>
      </c>
      <c r="D131" s="13" t="s">
        <v>7607</v>
      </c>
      <c r="E131" s="13" t="s">
        <v>7608</v>
      </c>
      <c r="F131" s="13" t="s">
        <v>7609</v>
      </c>
      <c r="G131" s="13" t="s">
        <v>7610</v>
      </c>
      <c r="H131" s="13" t="s">
        <v>6211</v>
      </c>
      <c r="I131" s="13" t="s">
        <v>19</v>
      </c>
      <c r="J131" s="13" t="s">
        <v>54</v>
      </c>
    </row>
    <row r="132" customFormat="false" ht="15" hidden="false" customHeight="false" outlineLevel="0" collapsed="false">
      <c r="A132" s="1" t="n">
        <v>129</v>
      </c>
      <c r="B132" s="13" t="s">
        <v>7611</v>
      </c>
      <c r="C132" s="13" t="s">
        <v>6904</v>
      </c>
      <c r="D132" s="13" t="s">
        <v>7612</v>
      </c>
      <c r="E132" s="13" t="s">
        <v>7613</v>
      </c>
      <c r="F132" s="13" t="s">
        <v>7614</v>
      </c>
      <c r="G132" s="13" t="s">
        <v>7615</v>
      </c>
      <c r="H132" s="13" t="s">
        <v>7616</v>
      </c>
      <c r="I132" s="13" t="s">
        <v>19</v>
      </c>
      <c r="J132" s="13" t="s">
        <v>47</v>
      </c>
    </row>
    <row r="133" customFormat="false" ht="15" hidden="false" customHeight="false" outlineLevel="0" collapsed="false">
      <c r="A133" s="1" t="n">
        <v>130</v>
      </c>
      <c r="B133" s="13" t="s">
        <v>7617</v>
      </c>
      <c r="C133" s="13" t="s">
        <v>6904</v>
      </c>
      <c r="D133" s="13" t="s">
        <v>7618</v>
      </c>
      <c r="E133" s="13" t="s">
        <v>7619</v>
      </c>
      <c r="F133" s="13" t="s">
        <v>7620</v>
      </c>
      <c r="G133" s="13" t="s">
        <v>7621</v>
      </c>
      <c r="H133" s="13" t="s">
        <v>7622</v>
      </c>
      <c r="I133" s="13" t="s">
        <v>19</v>
      </c>
      <c r="J133" s="13" t="s">
        <v>20</v>
      </c>
    </row>
    <row r="134" customFormat="false" ht="15" hidden="false" customHeight="false" outlineLevel="0" collapsed="false">
      <c r="A134" s="1" t="n">
        <v>131</v>
      </c>
      <c r="B134" s="13" t="s">
        <v>7623</v>
      </c>
      <c r="C134" s="13" t="s">
        <v>6904</v>
      </c>
      <c r="D134" s="13" t="s">
        <v>7624</v>
      </c>
      <c r="E134" s="13" t="s">
        <v>7625</v>
      </c>
      <c r="F134" s="13" t="s">
        <v>7626</v>
      </c>
      <c r="G134" s="13" t="s">
        <v>7627</v>
      </c>
      <c r="H134" s="13" t="s">
        <v>4297</v>
      </c>
      <c r="I134" s="13" t="s">
        <v>19</v>
      </c>
      <c r="J134" s="13" t="s">
        <v>28</v>
      </c>
    </row>
    <row r="135" customFormat="false" ht="15" hidden="false" customHeight="false" outlineLevel="0" collapsed="false">
      <c r="A135" s="1" t="n">
        <v>132</v>
      </c>
      <c r="B135" s="13" t="s">
        <v>7628</v>
      </c>
      <c r="C135" s="13" t="s">
        <v>6904</v>
      </c>
      <c r="D135" s="13" t="s">
        <v>7629</v>
      </c>
      <c r="E135" s="13" t="s">
        <v>7630</v>
      </c>
      <c r="F135" s="13" t="s">
        <v>7631</v>
      </c>
      <c r="G135" s="13" t="s">
        <v>7632</v>
      </c>
      <c r="H135" s="13" t="s">
        <v>7633</v>
      </c>
      <c r="I135" s="13" t="s">
        <v>27</v>
      </c>
      <c r="J135" s="13" t="s">
        <v>47</v>
      </c>
    </row>
    <row r="136" customFormat="false" ht="15" hidden="false" customHeight="false" outlineLevel="0" collapsed="false">
      <c r="A136" s="1" t="n">
        <v>133</v>
      </c>
      <c r="B136" s="13" t="s">
        <v>7634</v>
      </c>
      <c r="C136" s="13" t="s">
        <v>6904</v>
      </c>
      <c r="D136" s="13" t="s">
        <v>7635</v>
      </c>
      <c r="E136" s="13" t="s">
        <v>6733</v>
      </c>
      <c r="F136" s="13" t="s">
        <v>7636</v>
      </c>
      <c r="G136" s="13" t="s">
        <v>7637</v>
      </c>
      <c r="H136" s="13" t="s">
        <v>417</v>
      </c>
      <c r="I136" s="13" t="s">
        <v>27</v>
      </c>
      <c r="J136" s="13" t="s">
        <v>47</v>
      </c>
    </row>
    <row r="137" customFormat="false" ht="15" hidden="false" customHeight="false" outlineLevel="0" collapsed="false">
      <c r="A137" s="1" t="n">
        <v>134</v>
      </c>
      <c r="B137" s="13" t="s">
        <v>7638</v>
      </c>
      <c r="C137" s="13" t="s">
        <v>6904</v>
      </c>
      <c r="D137" s="13" t="s">
        <v>7639</v>
      </c>
      <c r="E137" s="13" t="s">
        <v>7640</v>
      </c>
      <c r="F137" s="13" t="s">
        <v>7641</v>
      </c>
      <c r="G137" s="13" t="s">
        <v>7642</v>
      </c>
      <c r="H137" s="13" t="s">
        <v>7643</v>
      </c>
      <c r="I137" s="13" t="s">
        <v>27</v>
      </c>
      <c r="J137" s="13" t="s">
        <v>586</v>
      </c>
    </row>
    <row r="138" customFormat="false" ht="15" hidden="false" customHeight="false" outlineLevel="0" collapsed="false">
      <c r="A138" s="1" t="n">
        <v>135</v>
      </c>
      <c r="B138" s="13" t="s">
        <v>7644</v>
      </c>
      <c r="C138" s="13" t="s">
        <v>6904</v>
      </c>
      <c r="D138" s="13" t="s">
        <v>7645</v>
      </c>
      <c r="E138" s="13" t="s">
        <v>7646</v>
      </c>
      <c r="F138" s="13" t="s">
        <v>7647</v>
      </c>
      <c r="G138" s="13" t="s">
        <v>7648</v>
      </c>
      <c r="H138" s="13" t="s">
        <v>6950</v>
      </c>
      <c r="I138" s="13" t="s">
        <v>19</v>
      </c>
      <c r="J138" s="13" t="s">
        <v>47</v>
      </c>
    </row>
    <row r="139" customFormat="false" ht="15" hidden="false" customHeight="false" outlineLevel="0" collapsed="false">
      <c r="A139" s="1" t="n">
        <v>136</v>
      </c>
      <c r="B139" s="13" t="s">
        <v>7649</v>
      </c>
      <c r="C139" s="13" t="s">
        <v>6904</v>
      </c>
      <c r="D139" s="13" t="s">
        <v>7650</v>
      </c>
      <c r="E139" s="13" t="s">
        <v>7651</v>
      </c>
      <c r="F139" s="13" t="s">
        <v>7652</v>
      </c>
      <c r="G139" s="13" t="s">
        <v>7653</v>
      </c>
      <c r="H139" s="13" t="s">
        <v>3079</v>
      </c>
      <c r="I139" s="13" t="s">
        <v>27</v>
      </c>
      <c r="J139" s="13" t="s">
        <v>28</v>
      </c>
    </row>
    <row r="140" customFormat="false" ht="15" hidden="false" customHeight="false" outlineLevel="0" collapsed="false">
      <c r="A140" s="1" t="n">
        <v>137</v>
      </c>
      <c r="B140" s="13" t="s">
        <v>7654</v>
      </c>
      <c r="C140" s="13" t="s">
        <v>6904</v>
      </c>
      <c r="D140" s="13" t="s">
        <v>7655</v>
      </c>
      <c r="E140" s="13" t="s">
        <v>7656</v>
      </c>
      <c r="F140" s="13" t="s">
        <v>7657</v>
      </c>
      <c r="G140" s="13" t="s">
        <v>7658</v>
      </c>
      <c r="H140" s="13" t="s">
        <v>1125</v>
      </c>
      <c r="I140" s="13" t="s">
        <v>19</v>
      </c>
      <c r="J140" s="13" t="s">
        <v>54</v>
      </c>
    </row>
    <row r="141" customFormat="false" ht="15" hidden="false" customHeight="false" outlineLevel="0" collapsed="false">
      <c r="A141" s="1" t="n">
        <v>138</v>
      </c>
      <c r="B141" s="13" t="s">
        <v>7659</v>
      </c>
      <c r="C141" s="13" t="s">
        <v>6904</v>
      </c>
      <c r="D141" s="13" t="s">
        <v>7660</v>
      </c>
      <c r="E141" s="13" t="s">
        <v>7661</v>
      </c>
      <c r="F141" s="13" t="s">
        <v>7662</v>
      </c>
      <c r="G141" s="13" t="s">
        <v>7663</v>
      </c>
      <c r="H141" s="13" t="s">
        <v>7370</v>
      </c>
      <c r="I141" s="13" t="s">
        <v>19</v>
      </c>
      <c r="J141" s="13" t="s">
        <v>28</v>
      </c>
    </row>
    <row r="142" customFormat="false" ht="15" hidden="false" customHeight="false" outlineLevel="0" collapsed="false">
      <c r="A142" s="1" t="n">
        <v>139</v>
      </c>
      <c r="B142" s="13" t="s">
        <v>7664</v>
      </c>
      <c r="C142" s="13" t="s">
        <v>6904</v>
      </c>
      <c r="D142" s="13" t="s">
        <v>7665</v>
      </c>
      <c r="E142" s="13" t="s">
        <v>7666</v>
      </c>
      <c r="F142" s="13" t="s">
        <v>7667</v>
      </c>
      <c r="G142" s="13" t="s">
        <v>7668</v>
      </c>
      <c r="H142" s="13" t="s">
        <v>7669</v>
      </c>
      <c r="I142" s="13" t="s">
        <v>19</v>
      </c>
      <c r="J142" s="13" t="s">
        <v>28</v>
      </c>
    </row>
    <row r="143" customFormat="false" ht="15" hidden="false" customHeight="false" outlineLevel="0" collapsed="false">
      <c r="A143" s="1" t="n">
        <v>140</v>
      </c>
      <c r="B143" s="13" t="s">
        <v>7670</v>
      </c>
      <c r="C143" s="13" t="s">
        <v>6904</v>
      </c>
      <c r="D143" s="13" t="s">
        <v>7671</v>
      </c>
      <c r="E143" s="13" t="s">
        <v>7672</v>
      </c>
      <c r="F143" s="13" t="s">
        <v>7673</v>
      </c>
      <c r="G143" s="13" t="s">
        <v>7674</v>
      </c>
      <c r="H143" s="13" t="s">
        <v>7675</v>
      </c>
      <c r="I143" s="13" t="s">
        <v>27</v>
      </c>
      <c r="J143" s="13" t="s">
        <v>586</v>
      </c>
    </row>
    <row r="144" customFormat="false" ht="15" hidden="false" customHeight="false" outlineLevel="0" collapsed="false">
      <c r="A144" s="1" t="n">
        <v>141</v>
      </c>
      <c r="B144" s="13" t="s">
        <v>7676</v>
      </c>
      <c r="C144" s="13" t="s">
        <v>6904</v>
      </c>
      <c r="D144" s="13" t="s">
        <v>7677</v>
      </c>
      <c r="E144" s="13" t="s">
        <v>7678</v>
      </c>
      <c r="F144" s="13" t="s">
        <v>7679</v>
      </c>
      <c r="G144" s="13" t="s">
        <v>7680</v>
      </c>
      <c r="H144" s="13" t="s">
        <v>6350</v>
      </c>
      <c r="I144" s="13" t="s">
        <v>27</v>
      </c>
      <c r="J144" s="13" t="s">
        <v>28</v>
      </c>
    </row>
    <row r="145" customFormat="false" ht="15" hidden="false" customHeight="false" outlineLevel="0" collapsed="false">
      <c r="A145" s="1" t="n">
        <v>142</v>
      </c>
      <c r="B145" s="13" t="s">
        <v>7681</v>
      </c>
      <c r="C145" s="13" t="s">
        <v>6904</v>
      </c>
      <c r="D145" s="13" t="s">
        <v>7682</v>
      </c>
      <c r="E145" s="13" t="s">
        <v>5770</v>
      </c>
      <c r="F145" s="13" t="s">
        <v>7683</v>
      </c>
      <c r="G145" s="13" t="s">
        <v>7684</v>
      </c>
      <c r="H145" s="13" t="s">
        <v>7685</v>
      </c>
      <c r="I145" s="13" t="s">
        <v>27</v>
      </c>
      <c r="J145" s="13" t="s">
        <v>28</v>
      </c>
    </row>
    <row r="146" customFormat="false" ht="15" hidden="false" customHeight="false" outlineLevel="0" collapsed="false">
      <c r="A146" s="1" t="n">
        <v>143</v>
      </c>
      <c r="B146" s="13" t="s">
        <v>7686</v>
      </c>
      <c r="C146" s="13" t="s">
        <v>6904</v>
      </c>
      <c r="D146" s="13" t="s">
        <v>7687</v>
      </c>
      <c r="E146" s="13" t="s">
        <v>7688</v>
      </c>
      <c r="F146" s="13" t="s">
        <v>7689</v>
      </c>
      <c r="G146" s="13" t="s">
        <v>7690</v>
      </c>
      <c r="H146" s="13" t="s">
        <v>5602</v>
      </c>
      <c r="I146" s="13" t="s">
        <v>19</v>
      </c>
      <c r="J146" s="13" t="s">
        <v>54</v>
      </c>
    </row>
    <row r="147" customFormat="false" ht="15" hidden="false" customHeight="false" outlineLevel="0" collapsed="false">
      <c r="A147" s="1" t="n">
        <v>144</v>
      </c>
      <c r="B147" s="13" t="s">
        <v>7691</v>
      </c>
      <c r="C147" s="13" t="s">
        <v>6904</v>
      </c>
      <c r="D147" s="13" t="s">
        <v>7692</v>
      </c>
      <c r="E147" s="13" t="s">
        <v>7693</v>
      </c>
      <c r="F147" s="13" t="s">
        <v>7694</v>
      </c>
      <c r="G147" s="13" t="s">
        <v>7695</v>
      </c>
      <c r="H147" s="13" t="s">
        <v>7696</v>
      </c>
      <c r="I147" s="13" t="s">
        <v>19</v>
      </c>
      <c r="J147" s="13" t="s">
        <v>47</v>
      </c>
    </row>
    <row r="148" customFormat="false" ht="15" hidden="false" customHeight="false" outlineLevel="0" collapsed="false">
      <c r="A148" s="1" t="n">
        <v>145</v>
      </c>
      <c r="B148" s="13" t="s">
        <v>7697</v>
      </c>
      <c r="C148" s="13" t="s">
        <v>6904</v>
      </c>
      <c r="D148" s="13" t="s">
        <v>7698</v>
      </c>
      <c r="E148" s="13" t="s">
        <v>7699</v>
      </c>
      <c r="F148" s="13" t="s">
        <v>7700</v>
      </c>
      <c r="G148" s="13" t="s">
        <v>7701</v>
      </c>
      <c r="H148" s="13" t="s">
        <v>327</v>
      </c>
      <c r="I148" s="13" t="s">
        <v>19</v>
      </c>
      <c r="J148" s="13" t="s">
        <v>28</v>
      </c>
    </row>
    <row r="149" customFormat="false" ht="15" hidden="false" customHeight="false" outlineLevel="0" collapsed="false">
      <c r="A149" s="1" t="n">
        <v>146</v>
      </c>
      <c r="B149" s="13" t="s">
        <v>7702</v>
      </c>
      <c r="C149" s="13" t="s">
        <v>6904</v>
      </c>
      <c r="D149" s="13" t="s">
        <v>7703</v>
      </c>
      <c r="E149" s="13" t="s">
        <v>7704</v>
      </c>
      <c r="F149" s="13" t="s">
        <v>7705</v>
      </c>
      <c r="G149" s="13" t="s">
        <v>7706</v>
      </c>
      <c r="H149" s="13" t="s">
        <v>7707</v>
      </c>
      <c r="I149" s="13" t="s">
        <v>19</v>
      </c>
      <c r="J149" s="13" t="s">
        <v>54</v>
      </c>
    </row>
    <row r="150" customFormat="false" ht="15" hidden="false" customHeight="false" outlineLevel="0" collapsed="false">
      <c r="A150" s="1" t="n">
        <v>147</v>
      </c>
      <c r="B150" s="13" t="s">
        <v>7708</v>
      </c>
      <c r="C150" s="13" t="s">
        <v>6904</v>
      </c>
      <c r="D150" s="13" t="s">
        <v>7709</v>
      </c>
      <c r="E150" s="13" t="s">
        <v>7710</v>
      </c>
      <c r="F150" s="13" t="s">
        <v>7711</v>
      </c>
      <c r="G150" s="13" t="s">
        <v>7712</v>
      </c>
      <c r="H150" s="13" t="s">
        <v>7713</v>
      </c>
      <c r="I150" s="13" t="s">
        <v>27</v>
      </c>
      <c r="J150" s="13" t="s">
        <v>28</v>
      </c>
    </row>
    <row r="151" customFormat="false" ht="15" hidden="false" customHeight="false" outlineLevel="0" collapsed="false">
      <c r="A151" s="1" t="n">
        <v>148</v>
      </c>
      <c r="B151" s="13" t="s">
        <v>7714</v>
      </c>
      <c r="C151" s="13" t="s">
        <v>6904</v>
      </c>
      <c r="D151" s="13" t="s">
        <v>7715</v>
      </c>
      <c r="E151" s="13" t="s">
        <v>7716</v>
      </c>
      <c r="F151" s="13" t="s">
        <v>7717</v>
      </c>
      <c r="G151" s="13" t="s">
        <v>7718</v>
      </c>
      <c r="H151" s="13" t="s">
        <v>3145</v>
      </c>
      <c r="I151" s="13" t="s">
        <v>27</v>
      </c>
      <c r="J151" s="13" t="s">
        <v>54</v>
      </c>
    </row>
    <row r="152" customFormat="false" ht="15" hidden="false" customHeight="false" outlineLevel="0" collapsed="false">
      <c r="A152" s="1" t="n">
        <v>149</v>
      </c>
      <c r="B152" s="13" t="s">
        <v>7719</v>
      </c>
      <c r="C152" s="13" t="s">
        <v>6904</v>
      </c>
      <c r="D152" s="13" t="s">
        <v>7720</v>
      </c>
      <c r="E152" s="13" t="s">
        <v>7721</v>
      </c>
      <c r="F152" s="13" t="s">
        <v>7722</v>
      </c>
      <c r="G152" s="13" t="s">
        <v>7723</v>
      </c>
      <c r="H152" s="13" t="s">
        <v>3838</v>
      </c>
      <c r="I152" s="13" t="s">
        <v>19</v>
      </c>
      <c r="J152" s="13" t="s">
        <v>47</v>
      </c>
    </row>
    <row r="153" customFormat="false" ht="15" hidden="false" customHeight="false" outlineLevel="0" collapsed="false">
      <c r="A153" s="1" t="n">
        <v>150</v>
      </c>
      <c r="B153" s="13" t="s">
        <v>7724</v>
      </c>
      <c r="C153" s="13" t="s">
        <v>6904</v>
      </c>
      <c r="D153" s="13" t="s">
        <v>7725</v>
      </c>
      <c r="E153" s="13" t="s">
        <v>7726</v>
      </c>
      <c r="F153" s="13" t="s">
        <v>7727</v>
      </c>
      <c r="G153" s="13" t="s">
        <v>7728</v>
      </c>
      <c r="H153" s="13" t="s">
        <v>2319</v>
      </c>
      <c r="I153" s="13" t="s">
        <v>19</v>
      </c>
      <c r="J153" s="13" t="s">
        <v>284</v>
      </c>
    </row>
    <row r="154" customFormat="false" ht="15" hidden="false" customHeight="false" outlineLevel="0" collapsed="false">
      <c r="A154" s="1" t="n">
        <v>151</v>
      </c>
      <c r="B154" s="13" t="s">
        <v>7729</v>
      </c>
      <c r="C154" s="13" t="s">
        <v>6904</v>
      </c>
      <c r="D154" s="13" t="s">
        <v>7730</v>
      </c>
      <c r="E154" s="13" t="s">
        <v>7731</v>
      </c>
      <c r="F154" s="13" t="s">
        <v>7732</v>
      </c>
      <c r="G154" s="13" t="s">
        <v>7733</v>
      </c>
      <c r="H154" s="13" t="s">
        <v>7734</v>
      </c>
      <c r="I154" s="13" t="s">
        <v>19</v>
      </c>
      <c r="J154" s="13" t="s">
        <v>54</v>
      </c>
    </row>
    <row r="155" customFormat="false" ht="15" hidden="false" customHeight="false" outlineLevel="0" collapsed="false">
      <c r="A155" s="1" t="n">
        <v>152</v>
      </c>
      <c r="B155" s="13" t="s">
        <v>7735</v>
      </c>
      <c r="C155" s="13" t="s">
        <v>6904</v>
      </c>
      <c r="D155" s="13" t="s">
        <v>7736</v>
      </c>
      <c r="E155" s="13" t="s">
        <v>7737</v>
      </c>
      <c r="F155" s="13" t="s">
        <v>7738</v>
      </c>
      <c r="G155" s="13" t="s">
        <v>7739</v>
      </c>
      <c r="H155" s="13" t="s">
        <v>7740</v>
      </c>
      <c r="I155" s="13" t="s">
        <v>19</v>
      </c>
      <c r="J155" s="13" t="s">
        <v>91</v>
      </c>
    </row>
    <row r="156" customFormat="false" ht="15" hidden="false" customHeight="false" outlineLevel="0" collapsed="false">
      <c r="A156" s="1" t="n">
        <v>153</v>
      </c>
      <c r="B156" s="13" t="s">
        <v>7741</v>
      </c>
      <c r="C156" s="13" t="s">
        <v>6904</v>
      </c>
      <c r="D156" s="13" t="s">
        <v>7742</v>
      </c>
      <c r="E156" s="13" t="s">
        <v>7743</v>
      </c>
      <c r="F156" s="13" t="s">
        <v>7744</v>
      </c>
      <c r="G156" s="13" t="s">
        <v>7745</v>
      </c>
      <c r="H156" s="13" t="s">
        <v>454</v>
      </c>
      <c r="I156" s="13" t="s">
        <v>19</v>
      </c>
      <c r="J156" s="13" t="s">
        <v>47</v>
      </c>
    </row>
    <row r="157" customFormat="false" ht="15" hidden="false" customHeight="false" outlineLevel="0" collapsed="false">
      <c r="A157" s="1" t="n">
        <v>154</v>
      </c>
      <c r="B157" s="13" t="s">
        <v>7746</v>
      </c>
      <c r="C157" s="13" t="s">
        <v>6904</v>
      </c>
      <c r="D157" s="13" t="s">
        <v>7747</v>
      </c>
      <c r="E157" s="13" t="s">
        <v>7748</v>
      </c>
      <c r="F157" s="13" t="s">
        <v>7749</v>
      </c>
      <c r="G157" s="13" t="s">
        <v>7750</v>
      </c>
      <c r="H157" s="13" t="s">
        <v>7751</v>
      </c>
      <c r="I157" s="13" t="s">
        <v>19</v>
      </c>
      <c r="J157" s="13" t="s">
        <v>284</v>
      </c>
    </row>
    <row r="158" customFormat="false" ht="15" hidden="false" customHeight="false" outlineLevel="0" collapsed="false">
      <c r="A158" s="1" t="n">
        <v>155</v>
      </c>
      <c r="B158" s="13" t="s">
        <v>7752</v>
      </c>
      <c r="C158" s="13" t="s">
        <v>6904</v>
      </c>
      <c r="D158" s="13" t="s">
        <v>7753</v>
      </c>
      <c r="E158" s="13" t="s">
        <v>7754</v>
      </c>
      <c r="F158" s="13" t="s">
        <v>7755</v>
      </c>
      <c r="G158" s="13" t="s">
        <v>7756</v>
      </c>
      <c r="H158" s="13" t="s">
        <v>7757</v>
      </c>
      <c r="I158" s="13" t="s">
        <v>27</v>
      </c>
      <c r="J158" s="13" t="s">
        <v>28</v>
      </c>
    </row>
    <row r="159" customFormat="false" ht="15" hidden="false" customHeight="false" outlineLevel="0" collapsed="false">
      <c r="A159" s="1" t="n">
        <v>156</v>
      </c>
      <c r="B159" s="13" t="s">
        <v>7758</v>
      </c>
      <c r="C159" s="13" t="s">
        <v>6904</v>
      </c>
      <c r="D159" s="13" t="s">
        <v>7759</v>
      </c>
      <c r="E159" s="13" t="s">
        <v>7760</v>
      </c>
      <c r="F159" s="13" t="s">
        <v>7761</v>
      </c>
      <c r="G159" s="13" t="s">
        <v>7762</v>
      </c>
      <c r="H159" s="13" t="s">
        <v>7763</v>
      </c>
      <c r="I159" s="13" t="s">
        <v>27</v>
      </c>
      <c r="J159" s="13" t="s">
        <v>28</v>
      </c>
    </row>
    <row r="160" customFormat="false" ht="15" hidden="false" customHeight="false" outlineLevel="0" collapsed="false">
      <c r="A160" s="1" t="n">
        <v>157</v>
      </c>
      <c r="B160" s="13" t="s">
        <v>7764</v>
      </c>
      <c r="C160" s="13" t="s">
        <v>6904</v>
      </c>
      <c r="D160" s="13" t="s">
        <v>7765</v>
      </c>
      <c r="E160" s="13" t="s">
        <v>7766</v>
      </c>
      <c r="F160" s="13" t="s">
        <v>7767</v>
      </c>
      <c r="G160" s="13" t="s">
        <v>7768</v>
      </c>
      <c r="H160" s="13" t="s">
        <v>7769</v>
      </c>
      <c r="I160" s="13" t="s">
        <v>27</v>
      </c>
      <c r="J160" s="13" t="s">
        <v>28</v>
      </c>
    </row>
    <row r="161" customFormat="false" ht="15" hidden="false" customHeight="false" outlineLevel="0" collapsed="false">
      <c r="A161" s="1" t="n">
        <v>158</v>
      </c>
      <c r="B161" s="13" t="s">
        <v>7770</v>
      </c>
      <c r="C161" s="13" t="s">
        <v>6904</v>
      </c>
      <c r="D161" s="13" t="s">
        <v>7771</v>
      </c>
      <c r="E161" s="13" t="s">
        <v>7772</v>
      </c>
      <c r="F161" s="13" t="s">
        <v>7773</v>
      </c>
      <c r="G161" s="13" t="s">
        <v>7774</v>
      </c>
      <c r="H161" s="13" t="s">
        <v>7775</v>
      </c>
      <c r="I161" s="13" t="s">
        <v>19</v>
      </c>
      <c r="J161" s="13" t="s">
        <v>28</v>
      </c>
    </row>
    <row r="162" customFormat="false" ht="15" hidden="false" customHeight="false" outlineLevel="0" collapsed="false">
      <c r="A162" s="1" t="n">
        <v>159</v>
      </c>
      <c r="B162" s="13" t="s">
        <v>7776</v>
      </c>
      <c r="C162" s="13" t="s">
        <v>6904</v>
      </c>
      <c r="D162" s="13" t="s">
        <v>7777</v>
      </c>
      <c r="E162" s="13" t="s">
        <v>7778</v>
      </c>
      <c r="F162" s="13" t="s">
        <v>7779</v>
      </c>
      <c r="G162" s="13" t="s">
        <v>7780</v>
      </c>
      <c r="H162" s="13" t="s">
        <v>1240</v>
      </c>
      <c r="I162" s="13" t="s">
        <v>27</v>
      </c>
      <c r="J162" s="13" t="s">
        <v>54</v>
      </c>
    </row>
    <row r="163" customFormat="false" ht="15" hidden="false" customHeight="false" outlineLevel="0" collapsed="false">
      <c r="A163" s="1" t="n">
        <v>160</v>
      </c>
      <c r="B163" s="13" t="s">
        <v>7781</v>
      </c>
      <c r="C163" s="13" t="s">
        <v>6904</v>
      </c>
      <c r="D163" s="13" t="s">
        <v>7782</v>
      </c>
      <c r="E163" s="13" t="s">
        <v>7783</v>
      </c>
      <c r="F163" s="13" t="s">
        <v>7784</v>
      </c>
      <c r="G163" s="13" t="s">
        <v>7785</v>
      </c>
      <c r="H163" s="13" t="s">
        <v>7786</v>
      </c>
      <c r="I163" s="13" t="s">
        <v>19</v>
      </c>
      <c r="J163" s="13" t="s">
        <v>28</v>
      </c>
    </row>
    <row r="164" customFormat="false" ht="15" hidden="false" customHeight="false" outlineLevel="0" collapsed="false">
      <c r="A164" s="1" t="n">
        <v>161</v>
      </c>
      <c r="B164" s="13" t="s">
        <v>7787</v>
      </c>
      <c r="C164" s="13" t="s">
        <v>6904</v>
      </c>
      <c r="D164" s="13" t="s">
        <v>7788</v>
      </c>
      <c r="E164" s="13" t="s">
        <v>7789</v>
      </c>
      <c r="F164" s="13" t="s">
        <v>7790</v>
      </c>
      <c r="G164" s="13" t="s">
        <v>7791</v>
      </c>
      <c r="H164" s="13" t="s">
        <v>7792</v>
      </c>
      <c r="I164" s="13" t="s">
        <v>19</v>
      </c>
      <c r="J164" s="13" t="s">
        <v>91</v>
      </c>
    </row>
    <row r="165" customFormat="false" ht="15" hidden="false" customHeight="false" outlineLevel="0" collapsed="false">
      <c r="A165" s="1" t="n">
        <v>162</v>
      </c>
      <c r="B165" s="13" t="s">
        <v>7793</v>
      </c>
      <c r="C165" s="13" t="s">
        <v>6904</v>
      </c>
      <c r="D165" s="13" t="s">
        <v>7794</v>
      </c>
      <c r="E165" s="13" t="s">
        <v>7795</v>
      </c>
      <c r="F165" s="13" t="s">
        <v>7796</v>
      </c>
      <c r="G165" s="13" t="s">
        <v>7797</v>
      </c>
      <c r="H165" s="13" t="s">
        <v>7798</v>
      </c>
      <c r="I165" s="13" t="s">
        <v>27</v>
      </c>
      <c r="J165" s="13" t="s">
        <v>47</v>
      </c>
    </row>
    <row r="166" customFormat="false" ht="15" hidden="false" customHeight="false" outlineLevel="0" collapsed="false">
      <c r="A166" s="1" t="n">
        <v>163</v>
      </c>
      <c r="B166" s="13" t="s">
        <v>7799</v>
      </c>
      <c r="C166" s="13" t="s">
        <v>6904</v>
      </c>
      <c r="D166" s="13" t="s">
        <v>7800</v>
      </c>
      <c r="E166" s="13" t="s">
        <v>7801</v>
      </c>
      <c r="F166" s="13" t="s">
        <v>7802</v>
      </c>
      <c r="G166" s="13" t="s">
        <v>7803</v>
      </c>
      <c r="H166" s="13" t="s">
        <v>7804</v>
      </c>
      <c r="I166" s="13" t="s">
        <v>27</v>
      </c>
      <c r="J166" s="13" t="s">
        <v>47</v>
      </c>
    </row>
    <row r="167" customFormat="false" ht="15" hidden="false" customHeight="false" outlineLevel="0" collapsed="false">
      <c r="A167" s="1" t="n">
        <v>164</v>
      </c>
      <c r="B167" s="13" t="s">
        <v>7805</v>
      </c>
      <c r="C167" s="13" t="s">
        <v>6904</v>
      </c>
      <c r="D167" s="13" t="s">
        <v>7806</v>
      </c>
      <c r="E167" s="13" t="s">
        <v>7807</v>
      </c>
      <c r="F167" s="13" t="s">
        <v>7808</v>
      </c>
      <c r="G167" s="13" t="s">
        <v>7809</v>
      </c>
      <c r="H167" s="13" t="s">
        <v>7810</v>
      </c>
      <c r="I167" s="13" t="s">
        <v>27</v>
      </c>
      <c r="J167" s="13" t="s">
        <v>28</v>
      </c>
    </row>
    <row r="168" customFormat="false" ht="15" hidden="false" customHeight="false" outlineLevel="0" collapsed="false">
      <c r="A168" s="1" t="n">
        <v>165</v>
      </c>
      <c r="B168" s="13" t="s">
        <v>7811</v>
      </c>
      <c r="C168" s="13" t="s">
        <v>6904</v>
      </c>
      <c r="D168" s="13" t="s">
        <v>7812</v>
      </c>
      <c r="E168" s="13" t="s">
        <v>7813</v>
      </c>
      <c r="F168" s="13" t="s">
        <v>7814</v>
      </c>
      <c r="G168" s="13" t="s">
        <v>7815</v>
      </c>
      <c r="H168" s="13" t="s">
        <v>4185</v>
      </c>
      <c r="I168" s="13" t="s">
        <v>19</v>
      </c>
      <c r="J168" s="13" t="s">
        <v>284</v>
      </c>
    </row>
    <row r="169" customFormat="false" ht="15" hidden="false" customHeight="false" outlineLevel="0" collapsed="false">
      <c r="A169" s="1" t="n">
        <v>166</v>
      </c>
      <c r="B169" s="13" t="s">
        <v>7816</v>
      </c>
      <c r="C169" s="13" t="s">
        <v>6904</v>
      </c>
      <c r="D169" s="13" t="s">
        <v>7817</v>
      </c>
      <c r="E169" s="13" t="s">
        <v>7818</v>
      </c>
      <c r="F169" s="13" t="s">
        <v>7819</v>
      </c>
      <c r="G169" s="13" t="s">
        <v>7820</v>
      </c>
      <c r="H169" s="13" t="s">
        <v>1791</v>
      </c>
      <c r="I169" s="13" t="s">
        <v>27</v>
      </c>
      <c r="J169" s="13" t="s">
        <v>28</v>
      </c>
    </row>
    <row r="170" customFormat="false" ht="15" hidden="false" customHeight="false" outlineLevel="0" collapsed="false">
      <c r="A170" s="1" t="n">
        <v>167</v>
      </c>
      <c r="B170" s="13" t="s">
        <v>7821</v>
      </c>
      <c r="C170" s="13" t="s">
        <v>6904</v>
      </c>
      <c r="D170" s="13" t="s">
        <v>7822</v>
      </c>
      <c r="E170" s="13" t="s">
        <v>2630</v>
      </c>
      <c r="F170" s="13" t="s">
        <v>7823</v>
      </c>
      <c r="G170" s="13" t="s">
        <v>7824</v>
      </c>
      <c r="H170" s="13" t="s">
        <v>7825</v>
      </c>
      <c r="I170" s="13" t="s">
        <v>19</v>
      </c>
      <c r="J170" s="13" t="s">
        <v>47</v>
      </c>
    </row>
    <row r="171" customFormat="false" ht="15" hidden="false" customHeight="false" outlineLevel="0" collapsed="false">
      <c r="A171" s="1" t="n">
        <v>168</v>
      </c>
      <c r="B171" s="13" t="s">
        <v>7826</v>
      </c>
      <c r="C171" s="13" t="s">
        <v>6904</v>
      </c>
      <c r="D171" s="13" t="s">
        <v>7827</v>
      </c>
      <c r="E171" s="13" t="s">
        <v>7828</v>
      </c>
      <c r="F171" s="13" t="s">
        <v>7829</v>
      </c>
      <c r="G171" s="13" t="s">
        <v>7830</v>
      </c>
      <c r="H171" s="13" t="s">
        <v>7831</v>
      </c>
      <c r="I171" s="13" t="s">
        <v>27</v>
      </c>
      <c r="J171" s="13" t="s">
        <v>47</v>
      </c>
    </row>
    <row r="172" customFormat="false" ht="15" hidden="false" customHeight="false" outlineLevel="0" collapsed="false">
      <c r="A172" s="1" t="n">
        <v>169</v>
      </c>
      <c r="B172" s="13" t="s">
        <v>7832</v>
      </c>
      <c r="C172" s="13" t="s">
        <v>6904</v>
      </c>
      <c r="D172" s="13" t="s">
        <v>7833</v>
      </c>
      <c r="E172" s="13" t="s">
        <v>7834</v>
      </c>
      <c r="F172" s="13" t="s">
        <v>7835</v>
      </c>
      <c r="G172" s="13" t="s">
        <v>7836</v>
      </c>
      <c r="H172" s="13" t="s">
        <v>2715</v>
      </c>
      <c r="I172" s="13" t="s">
        <v>19</v>
      </c>
      <c r="J172" s="13" t="s">
        <v>28</v>
      </c>
    </row>
    <row r="173" customFormat="false" ht="15" hidden="false" customHeight="false" outlineLevel="0" collapsed="false">
      <c r="A173" s="1" t="n">
        <v>170</v>
      </c>
      <c r="B173" s="13" t="s">
        <v>7837</v>
      </c>
      <c r="C173" s="13" t="s">
        <v>6904</v>
      </c>
      <c r="D173" s="13" t="s">
        <v>7838</v>
      </c>
      <c r="E173" s="13" t="s">
        <v>7839</v>
      </c>
      <c r="F173" s="13" t="s">
        <v>7840</v>
      </c>
      <c r="G173" s="13" t="s">
        <v>7841</v>
      </c>
      <c r="H173" s="13" t="s">
        <v>7842</v>
      </c>
      <c r="I173" s="13" t="s">
        <v>19</v>
      </c>
      <c r="J173" s="13" t="s">
        <v>47</v>
      </c>
    </row>
    <row r="174" customFormat="false" ht="15" hidden="false" customHeight="false" outlineLevel="0" collapsed="false">
      <c r="A174" s="1" t="n">
        <v>171</v>
      </c>
      <c r="B174" s="13" t="s">
        <v>7843</v>
      </c>
      <c r="C174" s="13" t="s">
        <v>6904</v>
      </c>
      <c r="D174" s="13" t="s">
        <v>7844</v>
      </c>
      <c r="E174" s="13" t="s">
        <v>7845</v>
      </c>
      <c r="F174" s="13" t="s">
        <v>7846</v>
      </c>
      <c r="G174" s="13" t="s">
        <v>7847</v>
      </c>
      <c r="H174" s="13" t="s">
        <v>7848</v>
      </c>
      <c r="I174" s="13" t="s">
        <v>19</v>
      </c>
      <c r="J174" s="13" t="s">
        <v>28</v>
      </c>
    </row>
    <row r="175" customFormat="false" ht="15" hidden="false" customHeight="false" outlineLevel="0" collapsed="false">
      <c r="A175" s="1" t="n">
        <v>172</v>
      </c>
      <c r="B175" s="13" t="s">
        <v>7849</v>
      </c>
      <c r="C175" s="13" t="s">
        <v>6904</v>
      </c>
      <c r="D175" s="13" t="s">
        <v>7850</v>
      </c>
      <c r="E175" s="13" t="s">
        <v>7851</v>
      </c>
      <c r="F175" s="13" t="s">
        <v>7852</v>
      </c>
      <c r="G175" s="13" t="s">
        <v>7853</v>
      </c>
      <c r="H175" s="13" t="s">
        <v>7854</v>
      </c>
      <c r="I175" s="13" t="s">
        <v>27</v>
      </c>
      <c r="J175" s="13" t="s">
        <v>54</v>
      </c>
    </row>
    <row r="176" customFormat="false" ht="15" hidden="false" customHeight="false" outlineLevel="0" collapsed="false">
      <c r="A176" s="1" t="n">
        <v>173</v>
      </c>
      <c r="B176" s="13" t="s">
        <v>7855</v>
      </c>
      <c r="C176" s="13" t="s">
        <v>6904</v>
      </c>
      <c r="D176" s="13" t="s">
        <v>7850</v>
      </c>
      <c r="E176" s="13" t="s">
        <v>7851</v>
      </c>
      <c r="F176" s="13" t="s">
        <v>7852</v>
      </c>
      <c r="G176" s="13" t="s">
        <v>7853</v>
      </c>
      <c r="H176" s="13" t="s">
        <v>7854</v>
      </c>
      <c r="I176" s="13" t="s">
        <v>27</v>
      </c>
      <c r="J176" s="13" t="s">
        <v>54</v>
      </c>
    </row>
    <row r="177" customFormat="false" ht="15" hidden="false" customHeight="false" outlineLevel="0" collapsed="false">
      <c r="A177" s="1" t="n">
        <v>174</v>
      </c>
      <c r="B177" s="13" t="s">
        <v>7856</v>
      </c>
      <c r="C177" s="13" t="s">
        <v>6904</v>
      </c>
      <c r="D177" s="13" t="s">
        <v>7857</v>
      </c>
      <c r="E177" s="13" t="s">
        <v>7858</v>
      </c>
      <c r="F177" s="13" t="s">
        <v>7859</v>
      </c>
      <c r="G177" s="13" t="s">
        <v>7325</v>
      </c>
      <c r="H177" s="13" t="s">
        <v>7831</v>
      </c>
      <c r="I177" s="13" t="s">
        <v>27</v>
      </c>
      <c r="J177" s="13" t="s">
        <v>91</v>
      </c>
    </row>
    <row r="178" customFormat="false" ht="15" hidden="false" customHeight="false" outlineLevel="0" collapsed="false">
      <c r="A178" s="1" t="n">
        <v>175</v>
      </c>
      <c r="B178" s="13" t="s">
        <v>7860</v>
      </c>
      <c r="C178" s="13" t="s">
        <v>6904</v>
      </c>
      <c r="D178" s="13" t="s">
        <v>7861</v>
      </c>
      <c r="E178" s="13" t="s">
        <v>7862</v>
      </c>
      <c r="F178" s="13" t="s">
        <v>7863</v>
      </c>
      <c r="G178" s="13" t="s">
        <v>7864</v>
      </c>
      <c r="H178" s="13" t="s">
        <v>7865</v>
      </c>
      <c r="I178" s="13" t="s">
        <v>19</v>
      </c>
      <c r="J178" s="13" t="s">
        <v>91</v>
      </c>
    </row>
    <row r="179" customFormat="false" ht="15" hidden="false" customHeight="false" outlineLevel="0" collapsed="false">
      <c r="A179" s="1" t="n">
        <v>176</v>
      </c>
      <c r="B179" s="13" t="s">
        <v>7866</v>
      </c>
      <c r="C179" s="13" t="s">
        <v>6904</v>
      </c>
      <c r="D179" s="13" t="s">
        <v>7867</v>
      </c>
      <c r="E179" s="13" t="s">
        <v>7868</v>
      </c>
      <c r="F179" s="13" t="s">
        <v>7869</v>
      </c>
      <c r="G179" s="13" t="s">
        <v>7870</v>
      </c>
      <c r="H179" s="13" t="s">
        <v>7871</v>
      </c>
      <c r="I179" s="13" t="s">
        <v>19</v>
      </c>
      <c r="J179" s="13" t="s">
        <v>28</v>
      </c>
    </row>
    <row r="180" customFormat="false" ht="15" hidden="false" customHeight="false" outlineLevel="0" collapsed="false">
      <c r="A180" s="1" t="n">
        <v>177</v>
      </c>
      <c r="B180" s="13" t="s">
        <v>7872</v>
      </c>
      <c r="C180" s="13" t="s">
        <v>6904</v>
      </c>
      <c r="D180" s="13" t="s">
        <v>7873</v>
      </c>
      <c r="E180" s="13" t="s">
        <v>7874</v>
      </c>
      <c r="F180" s="13" t="s">
        <v>7875</v>
      </c>
      <c r="G180" s="13" t="s">
        <v>7876</v>
      </c>
      <c r="H180" s="13" t="s">
        <v>7877</v>
      </c>
      <c r="I180" s="13" t="s">
        <v>19</v>
      </c>
      <c r="J180" s="13" t="s">
        <v>28</v>
      </c>
    </row>
    <row r="181" customFormat="false" ht="15" hidden="false" customHeight="false" outlineLevel="0" collapsed="false">
      <c r="A181" s="1" t="n">
        <v>178</v>
      </c>
      <c r="B181" s="13" t="s">
        <v>7878</v>
      </c>
      <c r="C181" s="13" t="s">
        <v>6904</v>
      </c>
      <c r="D181" s="13" t="s">
        <v>7879</v>
      </c>
      <c r="E181" s="13" t="s">
        <v>7880</v>
      </c>
      <c r="F181" s="13" t="s">
        <v>7881</v>
      </c>
      <c r="G181" s="13" t="s">
        <v>7882</v>
      </c>
      <c r="H181" s="13" t="s">
        <v>7883</v>
      </c>
      <c r="I181" s="13" t="s">
        <v>27</v>
      </c>
      <c r="J181" s="13" t="s">
        <v>47</v>
      </c>
    </row>
    <row r="182" customFormat="false" ht="15" hidden="false" customHeight="false" outlineLevel="0" collapsed="false">
      <c r="A182" s="1" t="n">
        <v>179</v>
      </c>
      <c r="B182" s="13" t="s">
        <v>7884</v>
      </c>
      <c r="C182" s="13" t="s">
        <v>6904</v>
      </c>
      <c r="D182" s="13" t="s">
        <v>7885</v>
      </c>
      <c r="E182" s="13" t="s">
        <v>7886</v>
      </c>
      <c r="F182" s="13" t="s">
        <v>7887</v>
      </c>
      <c r="G182" s="13" t="s">
        <v>7888</v>
      </c>
      <c r="H182" s="13" t="s">
        <v>7889</v>
      </c>
      <c r="I182" s="13" t="s">
        <v>19</v>
      </c>
      <c r="J182" s="13" t="s">
        <v>91</v>
      </c>
    </row>
    <row r="183" customFormat="false" ht="15" hidden="false" customHeight="false" outlineLevel="0" collapsed="false">
      <c r="A183" s="1" t="n">
        <v>180</v>
      </c>
      <c r="B183" s="13" t="s">
        <v>7890</v>
      </c>
      <c r="C183" s="13" t="s">
        <v>6904</v>
      </c>
      <c r="D183" s="13" t="s">
        <v>7891</v>
      </c>
      <c r="E183" s="13" t="s">
        <v>7892</v>
      </c>
      <c r="F183" s="13" t="s">
        <v>7893</v>
      </c>
      <c r="G183" s="13" t="s">
        <v>7894</v>
      </c>
      <c r="H183" s="13" t="s">
        <v>7895</v>
      </c>
      <c r="I183" s="13" t="s">
        <v>27</v>
      </c>
      <c r="J183" s="13" t="s">
        <v>28</v>
      </c>
    </row>
    <row r="184" customFormat="false" ht="15" hidden="false" customHeight="false" outlineLevel="0" collapsed="false">
      <c r="A184" s="1" t="n">
        <v>181</v>
      </c>
      <c r="B184" s="13" t="s">
        <v>7896</v>
      </c>
      <c r="C184" s="13" t="s">
        <v>6904</v>
      </c>
      <c r="D184" s="13" t="s">
        <v>7897</v>
      </c>
      <c r="E184" s="13" t="s">
        <v>7898</v>
      </c>
      <c r="F184" s="13" t="s">
        <v>7899</v>
      </c>
      <c r="G184" s="13" t="s">
        <v>7900</v>
      </c>
      <c r="H184" s="13" t="s">
        <v>7901</v>
      </c>
      <c r="I184" s="13" t="s">
        <v>19</v>
      </c>
      <c r="J184" s="13" t="s">
        <v>28</v>
      </c>
    </row>
    <row r="185" customFormat="false" ht="15" hidden="false" customHeight="false" outlineLevel="0" collapsed="false">
      <c r="A185" s="1" t="n">
        <v>182</v>
      </c>
      <c r="B185" s="13" t="s">
        <v>7902</v>
      </c>
      <c r="C185" s="13" t="s">
        <v>6904</v>
      </c>
      <c r="D185" s="13" t="s">
        <v>7903</v>
      </c>
      <c r="E185" s="13" t="s">
        <v>7904</v>
      </c>
      <c r="F185" s="13" t="s">
        <v>7905</v>
      </c>
      <c r="G185" s="13" t="s">
        <v>7906</v>
      </c>
      <c r="H185" s="13" t="s">
        <v>7907</v>
      </c>
      <c r="I185" s="13" t="s">
        <v>19</v>
      </c>
      <c r="J185" s="13" t="s">
        <v>28</v>
      </c>
    </row>
    <row r="186" customFormat="false" ht="15" hidden="false" customHeight="false" outlineLevel="0" collapsed="false">
      <c r="A186" s="1" t="n">
        <v>183</v>
      </c>
      <c r="B186" s="13" t="s">
        <v>7908</v>
      </c>
      <c r="C186" s="13" t="s">
        <v>6904</v>
      </c>
      <c r="D186" s="13" t="s">
        <v>7909</v>
      </c>
      <c r="E186" s="13" t="s">
        <v>7910</v>
      </c>
      <c r="F186" s="13" t="s">
        <v>7911</v>
      </c>
      <c r="G186" s="13" t="s">
        <v>7912</v>
      </c>
      <c r="H186" s="13" t="s">
        <v>7913</v>
      </c>
      <c r="I186" s="13" t="s">
        <v>19</v>
      </c>
      <c r="J186" s="13" t="s">
        <v>284</v>
      </c>
    </row>
    <row r="187" customFormat="false" ht="15" hidden="false" customHeight="false" outlineLevel="0" collapsed="false">
      <c r="A187" s="1" t="n">
        <v>184</v>
      </c>
      <c r="B187" s="13" t="s">
        <v>7914</v>
      </c>
      <c r="C187" s="13" t="s">
        <v>6904</v>
      </c>
      <c r="D187" s="13" t="s">
        <v>7915</v>
      </c>
      <c r="E187" s="13" t="s">
        <v>4112</v>
      </c>
      <c r="F187" s="13" t="s">
        <v>7916</v>
      </c>
      <c r="G187" s="13" t="s">
        <v>7917</v>
      </c>
      <c r="H187" s="13" t="s">
        <v>7294</v>
      </c>
      <c r="I187" s="13" t="s">
        <v>19</v>
      </c>
      <c r="J187" s="13" t="s">
        <v>47</v>
      </c>
    </row>
    <row r="188" customFormat="false" ht="15" hidden="false" customHeight="false" outlineLevel="0" collapsed="false">
      <c r="A188" s="1" t="n">
        <v>185</v>
      </c>
      <c r="B188" s="13" t="s">
        <v>7918</v>
      </c>
      <c r="C188" s="13" t="s">
        <v>6904</v>
      </c>
      <c r="D188" s="13" t="s">
        <v>7919</v>
      </c>
      <c r="E188" s="13" t="s">
        <v>3729</v>
      </c>
      <c r="F188" s="13" t="s">
        <v>7920</v>
      </c>
      <c r="G188" s="13" t="s">
        <v>7921</v>
      </c>
      <c r="H188" s="13" t="s">
        <v>7922</v>
      </c>
      <c r="I188" s="13" t="s">
        <v>19</v>
      </c>
      <c r="J188" s="13" t="s">
        <v>424</v>
      </c>
    </row>
    <row r="189" customFormat="false" ht="15" hidden="false" customHeight="false" outlineLevel="0" collapsed="false">
      <c r="A189" s="1" t="n">
        <v>186</v>
      </c>
      <c r="B189" s="13" t="s">
        <v>7923</v>
      </c>
      <c r="C189" s="13" t="s">
        <v>6904</v>
      </c>
      <c r="D189" s="13" t="s">
        <v>7924</v>
      </c>
      <c r="E189" s="13" t="s">
        <v>7925</v>
      </c>
      <c r="F189" s="13" t="s">
        <v>7926</v>
      </c>
      <c r="G189" s="13" t="s">
        <v>7927</v>
      </c>
      <c r="H189" s="13" t="s">
        <v>2124</v>
      </c>
      <c r="I189" s="13" t="s">
        <v>19</v>
      </c>
      <c r="J189" s="13" t="s">
        <v>20</v>
      </c>
    </row>
    <row r="190" customFormat="false" ht="15" hidden="false" customHeight="false" outlineLevel="0" collapsed="false">
      <c r="A190" s="1" t="n">
        <v>187</v>
      </c>
      <c r="B190" s="13" t="s">
        <v>7928</v>
      </c>
      <c r="C190" s="13" t="s">
        <v>6904</v>
      </c>
      <c r="D190" s="13" t="s">
        <v>7929</v>
      </c>
      <c r="E190" s="13" t="s">
        <v>3774</v>
      </c>
      <c r="F190" s="13" t="s">
        <v>7930</v>
      </c>
      <c r="G190" s="13" t="s">
        <v>7931</v>
      </c>
      <c r="H190" s="13" t="s">
        <v>7932</v>
      </c>
      <c r="I190" s="13" t="s">
        <v>19</v>
      </c>
      <c r="J190" s="13" t="s">
        <v>91</v>
      </c>
    </row>
    <row r="191" customFormat="false" ht="15" hidden="false" customHeight="false" outlineLevel="0" collapsed="false">
      <c r="A191" s="1" t="n">
        <v>188</v>
      </c>
      <c r="B191" s="13" t="s">
        <v>7933</v>
      </c>
      <c r="C191" s="13" t="s">
        <v>6904</v>
      </c>
      <c r="D191" s="13" t="s">
        <v>7934</v>
      </c>
      <c r="E191" s="13" t="s">
        <v>7935</v>
      </c>
      <c r="F191" s="13" t="s">
        <v>7936</v>
      </c>
      <c r="G191" s="13" t="s">
        <v>7937</v>
      </c>
      <c r="H191" s="13" t="s">
        <v>7938</v>
      </c>
      <c r="I191" s="13" t="s">
        <v>19</v>
      </c>
      <c r="J191" s="13" t="s">
        <v>47</v>
      </c>
    </row>
    <row r="192" customFormat="false" ht="15" hidden="false" customHeight="false" outlineLevel="0" collapsed="false">
      <c r="A192" s="1" t="n">
        <v>189</v>
      </c>
      <c r="B192" s="13" t="s">
        <v>7939</v>
      </c>
      <c r="C192" s="13" t="s">
        <v>6904</v>
      </c>
      <c r="D192" s="13" t="s">
        <v>7940</v>
      </c>
      <c r="E192" s="13" t="s">
        <v>7941</v>
      </c>
      <c r="F192" s="13" t="s">
        <v>7942</v>
      </c>
      <c r="G192" s="13" t="s">
        <v>7943</v>
      </c>
      <c r="H192" s="13" t="s">
        <v>7944</v>
      </c>
      <c r="I192" s="13" t="s">
        <v>27</v>
      </c>
      <c r="J192" s="13" t="s">
        <v>20</v>
      </c>
    </row>
    <row r="193" customFormat="false" ht="15" hidden="false" customHeight="false" outlineLevel="0" collapsed="false">
      <c r="A193" s="1" t="n">
        <v>190</v>
      </c>
      <c r="B193" s="13" t="s">
        <v>7945</v>
      </c>
      <c r="C193" s="13" t="s">
        <v>6904</v>
      </c>
      <c r="D193" s="13" t="s">
        <v>7946</v>
      </c>
      <c r="E193" s="13" t="s">
        <v>7947</v>
      </c>
      <c r="F193" s="13" t="s">
        <v>7948</v>
      </c>
      <c r="G193" s="13" t="s">
        <v>7949</v>
      </c>
      <c r="H193" s="13" t="s">
        <v>7950</v>
      </c>
      <c r="I193" s="13" t="s">
        <v>19</v>
      </c>
      <c r="J193" s="13" t="s">
        <v>47</v>
      </c>
    </row>
    <row r="194" customFormat="false" ht="15" hidden="false" customHeight="false" outlineLevel="0" collapsed="false">
      <c r="A194" s="1" t="n">
        <v>191</v>
      </c>
      <c r="B194" s="13" t="s">
        <v>7951</v>
      </c>
      <c r="C194" s="13" t="s">
        <v>6904</v>
      </c>
      <c r="D194" s="13" t="s">
        <v>7952</v>
      </c>
      <c r="E194" s="13" t="s">
        <v>7953</v>
      </c>
      <c r="F194" s="13" t="s">
        <v>7954</v>
      </c>
      <c r="G194" s="13" t="s">
        <v>7955</v>
      </c>
      <c r="H194" s="13" t="s">
        <v>6627</v>
      </c>
      <c r="I194" s="13" t="s">
        <v>27</v>
      </c>
      <c r="J194" s="13" t="s">
        <v>28</v>
      </c>
    </row>
    <row r="195" customFormat="false" ht="15" hidden="false" customHeight="false" outlineLevel="0" collapsed="false">
      <c r="A195" s="1" t="n">
        <v>192</v>
      </c>
      <c r="B195" s="0" t="s">
        <v>7956</v>
      </c>
      <c r="C195" s="0" t="s">
        <v>6904</v>
      </c>
      <c r="D195" s="0" t="s">
        <v>7957</v>
      </c>
      <c r="E195" s="0" t="s">
        <v>7958</v>
      </c>
      <c r="F195" s="0" t="s">
        <v>7959</v>
      </c>
      <c r="G195" s="0" t="s">
        <v>7960</v>
      </c>
      <c r="H195" s="0" t="s">
        <v>7961</v>
      </c>
      <c r="I195" s="0" t="s">
        <v>27</v>
      </c>
      <c r="J195" s="0" t="s">
        <v>47</v>
      </c>
    </row>
    <row r="196" customFormat="false" ht="15" hidden="false" customHeight="false" outlineLevel="0" collapsed="false">
      <c r="A196" s="1" t="n">
        <v>193</v>
      </c>
      <c r="B196" s="13" t="s">
        <v>7962</v>
      </c>
      <c r="C196" s="13" t="s">
        <v>6904</v>
      </c>
      <c r="D196" s="13" t="s">
        <v>7963</v>
      </c>
      <c r="E196" s="13" t="s">
        <v>7964</v>
      </c>
      <c r="F196" s="13" t="s">
        <v>7965</v>
      </c>
      <c r="G196" s="13" t="s">
        <v>7966</v>
      </c>
      <c r="H196" s="13" t="s">
        <v>7967</v>
      </c>
      <c r="I196" s="13" t="s">
        <v>19</v>
      </c>
      <c r="J196" s="13" t="s">
        <v>47</v>
      </c>
    </row>
    <row r="197" customFormat="false" ht="15" hidden="false" customHeight="false" outlineLevel="0" collapsed="false">
      <c r="A197" s="1" t="n">
        <v>194</v>
      </c>
      <c r="B197" s="13" t="s">
        <v>7968</v>
      </c>
      <c r="C197" s="13" t="s">
        <v>6904</v>
      </c>
      <c r="D197" s="13" t="s">
        <v>7969</v>
      </c>
      <c r="E197" s="13" t="s">
        <v>7970</v>
      </c>
      <c r="F197" s="13" t="s">
        <v>7971</v>
      </c>
      <c r="G197" s="13" t="s">
        <v>7972</v>
      </c>
      <c r="H197" s="13" t="s">
        <v>7973</v>
      </c>
      <c r="I197" s="13" t="s">
        <v>19</v>
      </c>
      <c r="J197" s="13" t="s">
        <v>91</v>
      </c>
    </row>
    <row r="198" customFormat="false" ht="15" hidden="false" customHeight="false" outlineLevel="0" collapsed="false">
      <c r="A198" s="1" t="n">
        <v>195</v>
      </c>
      <c r="B198" s="13" t="s">
        <v>7974</v>
      </c>
      <c r="C198" s="13" t="s">
        <v>6904</v>
      </c>
      <c r="D198" s="13" t="s">
        <v>7975</v>
      </c>
      <c r="E198" s="13" t="s">
        <v>7976</v>
      </c>
      <c r="F198" s="13" t="s">
        <v>7977</v>
      </c>
      <c r="G198" s="13" t="s">
        <v>7978</v>
      </c>
      <c r="H198" s="13" t="s">
        <v>3990</v>
      </c>
      <c r="I198" s="13" t="s">
        <v>19</v>
      </c>
      <c r="J198" s="13" t="s">
        <v>28</v>
      </c>
    </row>
    <row r="199" customFormat="false" ht="15" hidden="false" customHeight="false" outlineLevel="0" collapsed="false">
      <c r="A199" s="1" t="n">
        <v>196</v>
      </c>
      <c r="B199" s="13" t="s">
        <v>7979</v>
      </c>
      <c r="C199" s="13" t="s">
        <v>6904</v>
      </c>
      <c r="D199" s="13" t="s">
        <v>7980</v>
      </c>
      <c r="E199" s="13" t="s">
        <v>7981</v>
      </c>
      <c r="F199" s="13" t="s">
        <v>7982</v>
      </c>
      <c r="G199" s="13" t="s">
        <v>7983</v>
      </c>
      <c r="H199" s="13" t="s">
        <v>7616</v>
      </c>
      <c r="I199" s="13" t="s">
        <v>19</v>
      </c>
      <c r="J199" s="13" t="s">
        <v>28</v>
      </c>
    </row>
    <row r="200" customFormat="false" ht="15" hidden="false" customHeight="false" outlineLevel="0" collapsed="false">
      <c r="A200" s="1" t="n">
        <v>197</v>
      </c>
      <c r="B200" s="13" t="s">
        <v>7984</v>
      </c>
      <c r="C200" s="13" t="s">
        <v>6904</v>
      </c>
      <c r="D200" s="13" t="s">
        <v>7985</v>
      </c>
      <c r="E200" s="13" t="s">
        <v>7986</v>
      </c>
      <c r="F200" s="13" t="s">
        <v>7987</v>
      </c>
      <c r="G200" s="13" t="s">
        <v>7988</v>
      </c>
      <c r="H200" s="13" t="s">
        <v>7989</v>
      </c>
      <c r="I200" s="13" t="s">
        <v>27</v>
      </c>
      <c r="J200" s="13" t="s">
        <v>47</v>
      </c>
    </row>
    <row r="201" customFormat="false" ht="15" hidden="false" customHeight="false" outlineLevel="0" collapsed="false">
      <c r="A201" s="1" t="n">
        <v>198</v>
      </c>
      <c r="B201" s="13" t="s">
        <v>7990</v>
      </c>
      <c r="C201" s="13" t="s">
        <v>6904</v>
      </c>
      <c r="D201" s="13" t="s">
        <v>7991</v>
      </c>
      <c r="E201" s="13" t="s">
        <v>7992</v>
      </c>
      <c r="F201" s="13" t="s">
        <v>7993</v>
      </c>
      <c r="G201" s="13" t="s">
        <v>7994</v>
      </c>
      <c r="H201" s="13" t="s">
        <v>4806</v>
      </c>
      <c r="I201" s="13" t="s">
        <v>19</v>
      </c>
      <c r="J201" s="13" t="s">
        <v>20</v>
      </c>
    </row>
    <row r="202" customFormat="false" ht="15" hidden="false" customHeight="false" outlineLevel="0" collapsed="false">
      <c r="A202" s="1" t="n">
        <v>199</v>
      </c>
      <c r="B202" s="13" t="s">
        <v>7995</v>
      </c>
      <c r="C202" s="13" t="s">
        <v>6904</v>
      </c>
      <c r="D202" s="13" t="s">
        <v>7996</v>
      </c>
      <c r="E202" s="13" t="s">
        <v>7997</v>
      </c>
      <c r="F202" s="13" t="s">
        <v>7998</v>
      </c>
      <c r="G202" s="13" t="s">
        <v>7999</v>
      </c>
      <c r="H202" s="13" t="s">
        <v>2485</v>
      </c>
      <c r="I202" s="13" t="s">
        <v>19</v>
      </c>
      <c r="J202" s="13" t="s">
        <v>424</v>
      </c>
    </row>
    <row r="203" customFormat="false" ht="15" hidden="false" customHeight="false" outlineLevel="0" collapsed="false">
      <c r="A203" s="1" t="n">
        <v>200</v>
      </c>
      <c r="B203" s="13" t="s">
        <v>8000</v>
      </c>
      <c r="C203" s="13" t="s">
        <v>6904</v>
      </c>
      <c r="D203" s="13" t="s">
        <v>8001</v>
      </c>
      <c r="E203" s="13" t="s">
        <v>8002</v>
      </c>
      <c r="F203" s="13" t="s">
        <v>8003</v>
      </c>
      <c r="G203" s="13" t="s">
        <v>8004</v>
      </c>
      <c r="H203" s="13" t="s">
        <v>8005</v>
      </c>
      <c r="I203" s="13" t="s">
        <v>19</v>
      </c>
      <c r="J203" s="13" t="s">
        <v>54</v>
      </c>
    </row>
    <row r="204" customFormat="false" ht="15" hidden="false" customHeight="false" outlineLevel="0" collapsed="false">
      <c r="A204" s="1" t="n">
        <v>201</v>
      </c>
      <c r="B204" s="13" t="s">
        <v>8006</v>
      </c>
      <c r="C204" s="13" t="s">
        <v>6904</v>
      </c>
      <c r="D204" s="13" t="s">
        <v>8007</v>
      </c>
      <c r="E204" s="13" t="s">
        <v>8008</v>
      </c>
      <c r="F204" s="13" t="s">
        <v>8009</v>
      </c>
      <c r="G204" s="13" t="s">
        <v>8010</v>
      </c>
      <c r="H204" s="13" t="s">
        <v>8011</v>
      </c>
      <c r="I204" s="13" t="s">
        <v>19</v>
      </c>
      <c r="J204" s="13" t="s">
        <v>28</v>
      </c>
    </row>
    <row r="205" customFormat="false" ht="15" hidden="false" customHeight="false" outlineLevel="0" collapsed="false">
      <c r="A205" s="1" t="n">
        <v>202</v>
      </c>
      <c r="B205" s="13" t="s">
        <v>8012</v>
      </c>
      <c r="C205" s="13" t="s">
        <v>6904</v>
      </c>
      <c r="D205" s="13" t="s">
        <v>8013</v>
      </c>
      <c r="E205" s="13" t="s">
        <v>8014</v>
      </c>
      <c r="F205" s="13" t="s">
        <v>8015</v>
      </c>
      <c r="G205" s="13" t="s">
        <v>8016</v>
      </c>
      <c r="H205" s="13" t="s">
        <v>8017</v>
      </c>
      <c r="I205" s="13" t="s">
        <v>19</v>
      </c>
      <c r="J205" s="13" t="s">
        <v>54</v>
      </c>
    </row>
    <row r="206" customFormat="false" ht="15" hidden="false" customHeight="false" outlineLevel="0" collapsed="false">
      <c r="A206" s="1" t="n">
        <v>203</v>
      </c>
      <c r="B206" s="13" t="s">
        <v>8018</v>
      </c>
      <c r="C206" s="13" t="s">
        <v>6904</v>
      </c>
      <c r="D206" s="13" t="s">
        <v>8019</v>
      </c>
      <c r="E206" s="13" t="s">
        <v>8020</v>
      </c>
      <c r="F206" s="13" t="s">
        <v>8021</v>
      </c>
      <c r="G206" s="13" t="s">
        <v>8022</v>
      </c>
      <c r="H206" s="13" t="s">
        <v>8023</v>
      </c>
      <c r="I206" s="13" t="s">
        <v>19</v>
      </c>
      <c r="J206" s="13" t="s">
        <v>28</v>
      </c>
    </row>
    <row r="207" customFormat="false" ht="15" hidden="false" customHeight="false" outlineLevel="0" collapsed="false">
      <c r="A207" s="1" t="n">
        <v>204</v>
      </c>
      <c r="B207" s="13" t="s">
        <v>8024</v>
      </c>
      <c r="C207" s="13" t="s">
        <v>6904</v>
      </c>
      <c r="D207" s="13" t="s">
        <v>8025</v>
      </c>
      <c r="E207" s="13" t="s">
        <v>8026</v>
      </c>
      <c r="F207" s="13" t="s">
        <v>8027</v>
      </c>
      <c r="G207" s="13" t="s">
        <v>8028</v>
      </c>
      <c r="H207" s="13" t="s">
        <v>8029</v>
      </c>
      <c r="I207" s="13" t="s">
        <v>19</v>
      </c>
      <c r="J207" s="13" t="s">
        <v>28</v>
      </c>
    </row>
    <row r="208" customFormat="false" ht="15" hidden="false" customHeight="false" outlineLevel="0" collapsed="false">
      <c r="A208" s="1" t="n">
        <v>205</v>
      </c>
      <c r="B208" s="13" t="s">
        <v>8030</v>
      </c>
      <c r="C208" s="13" t="s">
        <v>6904</v>
      </c>
      <c r="D208" s="13" t="s">
        <v>8031</v>
      </c>
      <c r="E208" s="13" t="s">
        <v>8032</v>
      </c>
      <c r="F208" s="13" t="s">
        <v>8033</v>
      </c>
      <c r="G208" s="13" t="s">
        <v>8034</v>
      </c>
      <c r="H208" s="13" t="s">
        <v>8035</v>
      </c>
      <c r="I208" s="13" t="s">
        <v>27</v>
      </c>
      <c r="J208" s="13" t="s">
        <v>47</v>
      </c>
    </row>
    <row r="209" customFormat="false" ht="15" hidden="false" customHeight="false" outlineLevel="0" collapsed="false">
      <c r="A209" s="1" t="n">
        <v>206</v>
      </c>
      <c r="B209" s="13" t="s">
        <v>8036</v>
      </c>
      <c r="C209" s="13" t="s">
        <v>6904</v>
      </c>
      <c r="D209" s="13" t="s">
        <v>8037</v>
      </c>
      <c r="E209" s="13" t="s">
        <v>8038</v>
      </c>
      <c r="F209" s="13" t="s">
        <v>8039</v>
      </c>
      <c r="G209" s="13" t="s">
        <v>8040</v>
      </c>
      <c r="H209" s="13" t="s">
        <v>8041</v>
      </c>
      <c r="I209" s="13" t="s">
        <v>27</v>
      </c>
      <c r="J209" s="13" t="s">
        <v>28</v>
      </c>
    </row>
    <row r="210" customFormat="false" ht="15" hidden="false" customHeight="false" outlineLevel="0" collapsed="false">
      <c r="A210" s="1" t="n">
        <v>207</v>
      </c>
      <c r="B210" s="13" t="s">
        <v>8042</v>
      </c>
      <c r="C210" s="13" t="s">
        <v>6904</v>
      </c>
      <c r="D210" s="13" t="s">
        <v>8043</v>
      </c>
      <c r="E210" s="13" t="s">
        <v>8044</v>
      </c>
      <c r="F210" s="13" t="s">
        <v>8045</v>
      </c>
      <c r="G210" s="13" t="s">
        <v>8046</v>
      </c>
      <c r="H210" s="13" t="s">
        <v>8047</v>
      </c>
      <c r="I210" s="13" t="s">
        <v>27</v>
      </c>
      <c r="J210" s="13" t="s">
        <v>28</v>
      </c>
    </row>
    <row r="211" customFormat="false" ht="15" hidden="false" customHeight="false" outlineLevel="0" collapsed="false">
      <c r="A211" s="1" t="n">
        <v>208</v>
      </c>
      <c r="B211" s="13" t="s">
        <v>8048</v>
      </c>
      <c r="C211" s="13" t="s">
        <v>6904</v>
      </c>
      <c r="D211" s="13" t="s">
        <v>8049</v>
      </c>
      <c r="E211" s="13" t="s">
        <v>8050</v>
      </c>
      <c r="F211" s="13" t="s">
        <v>8051</v>
      </c>
      <c r="G211" s="13" t="s">
        <v>8052</v>
      </c>
      <c r="H211" s="13" t="s">
        <v>7151</v>
      </c>
      <c r="I211" s="13" t="s">
        <v>19</v>
      </c>
      <c r="J211" s="13" t="s">
        <v>54</v>
      </c>
    </row>
    <row r="212" customFormat="false" ht="15" hidden="false" customHeight="false" outlineLevel="0" collapsed="false">
      <c r="A212" s="1" t="n">
        <v>209</v>
      </c>
      <c r="B212" s="0" t="s">
        <v>8053</v>
      </c>
      <c r="C212" s="0" t="s">
        <v>6904</v>
      </c>
      <c r="D212" s="0" t="s">
        <v>8054</v>
      </c>
      <c r="E212" s="0" t="s">
        <v>8055</v>
      </c>
      <c r="F212" s="0" t="s">
        <v>8056</v>
      </c>
      <c r="G212" s="0" t="s">
        <v>8057</v>
      </c>
      <c r="H212" s="0" t="s">
        <v>8058</v>
      </c>
      <c r="I212" s="0" t="s">
        <v>19</v>
      </c>
      <c r="J212" s="0" t="s">
        <v>28</v>
      </c>
    </row>
    <row r="213" customFormat="false" ht="15" hidden="false" customHeight="false" outlineLevel="0" collapsed="false">
      <c r="A213" s="1" t="n">
        <v>210</v>
      </c>
      <c r="B213" s="13" t="s">
        <v>8059</v>
      </c>
      <c r="C213" s="13" t="s">
        <v>6904</v>
      </c>
      <c r="D213" s="13" t="s">
        <v>8060</v>
      </c>
      <c r="E213" s="13" t="s">
        <v>8061</v>
      </c>
      <c r="F213" s="13" t="s">
        <v>8062</v>
      </c>
      <c r="G213" s="13" t="s">
        <v>8063</v>
      </c>
      <c r="H213" s="13" t="s">
        <v>817</v>
      </c>
      <c r="I213" s="13" t="s">
        <v>19</v>
      </c>
      <c r="J213" s="13" t="s">
        <v>54</v>
      </c>
    </row>
    <row r="214" customFormat="false" ht="15" hidden="false" customHeight="false" outlineLevel="0" collapsed="false">
      <c r="A214" s="1" t="n">
        <v>211</v>
      </c>
      <c r="B214" s="13" t="s">
        <v>8064</v>
      </c>
      <c r="C214" s="13" t="s">
        <v>6904</v>
      </c>
      <c r="D214" s="13" t="s">
        <v>8065</v>
      </c>
      <c r="E214" s="13" t="s">
        <v>8066</v>
      </c>
      <c r="F214" s="13" t="s">
        <v>8067</v>
      </c>
      <c r="G214" s="13" t="s">
        <v>8068</v>
      </c>
      <c r="H214" s="13" t="s">
        <v>8069</v>
      </c>
      <c r="I214" s="13" t="s">
        <v>27</v>
      </c>
      <c r="J214" s="13" t="s">
        <v>54</v>
      </c>
    </row>
    <row r="215" customFormat="false" ht="15" hidden="false" customHeight="false" outlineLevel="0" collapsed="false">
      <c r="A215" s="1" t="n">
        <v>212</v>
      </c>
      <c r="B215" s="13" t="s">
        <v>8070</v>
      </c>
      <c r="C215" s="13" t="s">
        <v>6904</v>
      </c>
      <c r="D215" s="13" t="s">
        <v>8071</v>
      </c>
      <c r="E215" s="13" t="s">
        <v>8072</v>
      </c>
      <c r="F215" s="13" t="s">
        <v>8073</v>
      </c>
      <c r="G215" s="13" t="s">
        <v>8074</v>
      </c>
      <c r="H215" s="13" t="s">
        <v>8075</v>
      </c>
      <c r="I215" s="13" t="s">
        <v>19</v>
      </c>
      <c r="J215" s="13" t="s">
        <v>47</v>
      </c>
    </row>
    <row r="216" customFormat="false" ht="15" hidden="false" customHeight="false" outlineLevel="0" collapsed="false">
      <c r="A216" s="1" t="n">
        <v>213</v>
      </c>
      <c r="B216" s="13" t="s">
        <v>8076</v>
      </c>
      <c r="C216" s="13" t="s">
        <v>6904</v>
      </c>
      <c r="D216" s="13" t="s">
        <v>8077</v>
      </c>
      <c r="E216" s="13" t="s">
        <v>8078</v>
      </c>
      <c r="F216" s="13" t="s">
        <v>8079</v>
      </c>
      <c r="G216" s="13" t="s">
        <v>8080</v>
      </c>
      <c r="H216" s="13" t="s">
        <v>8081</v>
      </c>
      <c r="I216" s="13" t="s">
        <v>27</v>
      </c>
      <c r="J216" s="13" t="s">
        <v>47</v>
      </c>
    </row>
    <row r="217" customFormat="false" ht="15" hidden="false" customHeight="false" outlineLevel="0" collapsed="false">
      <c r="A217" s="1" t="n">
        <v>214</v>
      </c>
      <c r="B217" s="13" t="s">
        <v>8082</v>
      </c>
      <c r="C217" s="13" t="s">
        <v>6904</v>
      </c>
      <c r="D217" s="13" t="s">
        <v>8083</v>
      </c>
      <c r="E217" s="13" t="s">
        <v>8084</v>
      </c>
      <c r="F217" s="13" t="s">
        <v>8085</v>
      </c>
      <c r="G217" s="13" t="s">
        <v>8086</v>
      </c>
      <c r="H217" s="13" t="s">
        <v>4059</v>
      </c>
      <c r="I217" s="13" t="s">
        <v>19</v>
      </c>
      <c r="J217" s="13" t="s">
        <v>91</v>
      </c>
    </row>
    <row r="218" customFormat="false" ht="15" hidden="false" customHeight="false" outlineLevel="0" collapsed="false">
      <c r="A218" s="1" t="n">
        <v>215</v>
      </c>
      <c r="B218" s="13" t="s">
        <v>8087</v>
      </c>
      <c r="C218" s="13" t="s">
        <v>6904</v>
      </c>
      <c r="D218" s="13" t="s">
        <v>8088</v>
      </c>
      <c r="E218" s="13" t="s">
        <v>8089</v>
      </c>
      <c r="F218" s="13" t="s">
        <v>8090</v>
      </c>
      <c r="G218" s="13" t="s">
        <v>8091</v>
      </c>
      <c r="H218" s="13" t="s">
        <v>8092</v>
      </c>
      <c r="I218" s="13" t="s">
        <v>19</v>
      </c>
      <c r="J218" s="13" t="s">
        <v>47</v>
      </c>
    </row>
    <row r="219" customFormat="false" ht="15" hidden="false" customHeight="false" outlineLevel="0" collapsed="false">
      <c r="A219" s="1" t="n">
        <v>216</v>
      </c>
      <c r="B219" s="13" t="s">
        <v>8093</v>
      </c>
      <c r="C219" s="13" t="s">
        <v>6904</v>
      </c>
      <c r="D219" s="13" t="s">
        <v>8094</v>
      </c>
      <c r="E219" s="13" t="s">
        <v>8095</v>
      </c>
      <c r="F219" s="13" t="s">
        <v>8096</v>
      </c>
      <c r="G219" s="13" t="s">
        <v>8097</v>
      </c>
      <c r="H219" s="13" t="s">
        <v>8098</v>
      </c>
      <c r="I219" s="13" t="s">
        <v>19</v>
      </c>
      <c r="J219" s="13" t="s">
        <v>47</v>
      </c>
    </row>
    <row r="220" customFormat="false" ht="15" hidden="false" customHeight="false" outlineLevel="0" collapsed="false">
      <c r="A220" s="1" t="n">
        <v>217</v>
      </c>
      <c r="B220" s="13" t="s">
        <v>8099</v>
      </c>
      <c r="C220" s="13" t="s">
        <v>6904</v>
      </c>
      <c r="D220" s="13" t="s">
        <v>8100</v>
      </c>
      <c r="E220" s="13" t="s">
        <v>8101</v>
      </c>
      <c r="F220" s="13" t="s">
        <v>8102</v>
      </c>
      <c r="G220" s="13" t="s">
        <v>8103</v>
      </c>
      <c r="H220" s="13" t="s">
        <v>8104</v>
      </c>
      <c r="I220" s="13" t="s">
        <v>27</v>
      </c>
      <c r="J220" s="13" t="s">
        <v>28</v>
      </c>
    </row>
    <row r="221" customFormat="false" ht="15" hidden="false" customHeight="false" outlineLevel="0" collapsed="false">
      <c r="A221" s="1" t="n">
        <v>218</v>
      </c>
      <c r="B221" s="13" t="s">
        <v>8105</v>
      </c>
      <c r="C221" s="13" t="s">
        <v>6904</v>
      </c>
      <c r="D221" s="13" t="s">
        <v>8106</v>
      </c>
      <c r="E221" s="13" t="s">
        <v>8107</v>
      </c>
      <c r="F221" s="13" t="s">
        <v>8108</v>
      </c>
      <c r="G221" s="13" t="s">
        <v>8109</v>
      </c>
      <c r="H221" s="13" t="s">
        <v>8110</v>
      </c>
      <c r="I221" s="13" t="s">
        <v>27</v>
      </c>
      <c r="J221" s="13" t="s">
        <v>91</v>
      </c>
    </row>
    <row r="222" customFormat="false" ht="15" hidden="false" customHeight="false" outlineLevel="0" collapsed="false">
      <c r="A222" s="1" t="n">
        <v>219</v>
      </c>
      <c r="B222" s="13" t="s">
        <v>8111</v>
      </c>
      <c r="C222" s="13" t="s">
        <v>6904</v>
      </c>
      <c r="D222" s="13" t="s">
        <v>8112</v>
      </c>
      <c r="E222" s="13" t="s">
        <v>8113</v>
      </c>
      <c r="F222" s="13" t="s">
        <v>8114</v>
      </c>
      <c r="G222" s="13" t="s">
        <v>8115</v>
      </c>
      <c r="H222" s="13" t="s">
        <v>8116</v>
      </c>
      <c r="I222" s="13" t="s">
        <v>19</v>
      </c>
      <c r="J222" s="13" t="s">
        <v>28</v>
      </c>
    </row>
    <row r="223" customFormat="false" ht="15" hidden="false" customHeight="false" outlineLevel="0" collapsed="false">
      <c r="A223" s="1" t="n">
        <v>220</v>
      </c>
      <c r="B223" s="13" t="s">
        <v>8117</v>
      </c>
      <c r="C223" s="13" t="s">
        <v>6904</v>
      </c>
      <c r="D223" s="13" t="s">
        <v>8118</v>
      </c>
      <c r="E223" s="13" t="s">
        <v>8119</v>
      </c>
      <c r="F223" s="13" t="s">
        <v>8120</v>
      </c>
      <c r="G223" s="13" t="s">
        <v>8121</v>
      </c>
      <c r="H223" s="13" t="s">
        <v>8122</v>
      </c>
      <c r="I223" s="13" t="s">
        <v>19</v>
      </c>
      <c r="J223" s="13" t="s">
        <v>54</v>
      </c>
    </row>
    <row r="224" customFormat="false" ht="15" hidden="false" customHeight="false" outlineLevel="0" collapsed="false">
      <c r="A224" s="1" t="n">
        <v>221</v>
      </c>
      <c r="B224" s="13" t="s">
        <v>8123</v>
      </c>
      <c r="C224" s="13" t="s">
        <v>6904</v>
      </c>
      <c r="D224" s="13" t="s">
        <v>8124</v>
      </c>
      <c r="E224" s="13" t="s">
        <v>8125</v>
      </c>
      <c r="F224" s="13" t="s">
        <v>8126</v>
      </c>
      <c r="G224" s="13" t="s">
        <v>8127</v>
      </c>
      <c r="H224" s="13" t="s">
        <v>8128</v>
      </c>
      <c r="I224" s="13" t="s">
        <v>19</v>
      </c>
      <c r="J224" s="13" t="s">
        <v>284</v>
      </c>
    </row>
    <row r="225" customFormat="false" ht="15" hidden="false" customHeight="false" outlineLevel="0" collapsed="false">
      <c r="A225" s="1" t="n">
        <v>222</v>
      </c>
      <c r="B225" s="13" t="s">
        <v>8129</v>
      </c>
      <c r="C225" s="13" t="s">
        <v>6904</v>
      </c>
      <c r="D225" s="13" t="s">
        <v>8130</v>
      </c>
      <c r="E225" s="13" t="s">
        <v>8131</v>
      </c>
      <c r="F225" s="13" t="s">
        <v>8132</v>
      </c>
      <c r="G225" s="13" t="s">
        <v>8133</v>
      </c>
      <c r="H225" s="13" t="s">
        <v>2502</v>
      </c>
      <c r="I225" s="13" t="s">
        <v>27</v>
      </c>
      <c r="J225" s="13" t="s">
        <v>28</v>
      </c>
    </row>
    <row r="226" customFormat="false" ht="15" hidden="false" customHeight="false" outlineLevel="0" collapsed="false">
      <c r="A226" s="1" t="n">
        <v>223</v>
      </c>
      <c r="B226" s="13" t="s">
        <v>8134</v>
      </c>
      <c r="C226" s="13" t="s">
        <v>6904</v>
      </c>
      <c r="D226" s="13" t="s">
        <v>8135</v>
      </c>
      <c r="E226" s="13" t="s">
        <v>8136</v>
      </c>
      <c r="F226" s="13" t="s">
        <v>8137</v>
      </c>
      <c r="G226" s="13" t="s">
        <v>8138</v>
      </c>
      <c r="H226" s="13" t="s">
        <v>8139</v>
      </c>
      <c r="I226" s="13" t="s">
        <v>19</v>
      </c>
      <c r="J226" s="13" t="s">
        <v>28</v>
      </c>
    </row>
    <row r="227" customFormat="false" ht="15" hidden="false" customHeight="false" outlineLevel="0" collapsed="false">
      <c r="A227" s="1" t="n">
        <v>224</v>
      </c>
      <c r="B227" s="13" t="s">
        <v>8140</v>
      </c>
      <c r="C227" s="13" t="s">
        <v>6904</v>
      </c>
      <c r="D227" s="13" t="s">
        <v>8141</v>
      </c>
      <c r="E227" s="13" t="s">
        <v>8142</v>
      </c>
      <c r="F227" s="13" t="s">
        <v>8143</v>
      </c>
      <c r="G227" s="13" t="s">
        <v>8144</v>
      </c>
      <c r="H227" s="13" t="s">
        <v>598</v>
      </c>
      <c r="I227" s="13" t="s">
        <v>19</v>
      </c>
      <c r="J227" s="13" t="s">
        <v>284</v>
      </c>
    </row>
    <row r="228" customFormat="false" ht="15" hidden="false" customHeight="false" outlineLevel="0" collapsed="false">
      <c r="A228" s="1" t="n">
        <v>225</v>
      </c>
      <c r="B228" s="13" t="s">
        <v>8145</v>
      </c>
      <c r="C228" s="13" t="s">
        <v>6904</v>
      </c>
      <c r="D228" s="13" t="s">
        <v>8146</v>
      </c>
      <c r="E228" s="13" t="s">
        <v>8147</v>
      </c>
      <c r="F228" s="13" t="s">
        <v>8148</v>
      </c>
      <c r="G228" s="13" t="s">
        <v>8149</v>
      </c>
      <c r="H228" s="13" t="s">
        <v>8150</v>
      </c>
      <c r="I228" s="13" t="s">
        <v>19</v>
      </c>
      <c r="J228" s="13" t="s">
        <v>91</v>
      </c>
    </row>
    <row r="229" customFormat="false" ht="15" hidden="false" customHeight="false" outlineLevel="0" collapsed="false">
      <c r="A229" s="1" t="n">
        <v>226</v>
      </c>
      <c r="B229" s="13" t="s">
        <v>8151</v>
      </c>
      <c r="C229" s="13" t="s">
        <v>6904</v>
      </c>
      <c r="D229" s="13" t="s">
        <v>8152</v>
      </c>
      <c r="E229" s="13" t="s">
        <v>8153</v>
      </c>
      <c r="F229" s="13" t="s">
        <v>8154</v>
      </c>
      <c r="G229" s="13" t="s">
        <v>8155</v>
      </c>
      <c r="H229" s="13" t="s">
        <v>218</v>
      </c>
      <c r="I229" s="13" t="s">
        <v>19</v>
      </c>
      <c r="J229" s="13" t="s">
        <v>28</v>
      </c>
    </row>
    <row r="230" customFormat="false" ht="15" hidden="false" customHeight="false" outlineLevel="0" collapsed="false">
      <c r="A230" s="1" t="n">
        <v>227</v>
      </c>
      <c r="B230" s="13" t="s">
        <v>8156</v>
      </c>
      <c r="C230" s="13" t="s">
        <v>6904</v>
      </c>
      <c r="D230" s="13" t="s">
        <v>8157</v>
      </c>
      <c r="E230" s="13" t="s">
        <v>8158</v>
      </c>
      <c r="F230" s="13" t="s">
        <v>8159</v>
      </c>
      <c r="G230" s="13" t="s">
        <v>8160</v>
      </c>
      <c r="H230" s="13" t="s">
        <v>1192</v>
      </c>
      <c r="I230" s="13" t="s">
        <v>19</v>
      </c>
      <c r="J230" s="13" t="s">
        <v>28</v>
      </c>
    </row>
    <row r="231" customFormat="false" ht="15" hidden="false" customHeight="false" outlineLevel="0" collapsed="false">
      <c r="A231" s="1" t="n">
        <v>228</v>
      </c>
      <c r="B231" s="13" t="s">
        <v>8161</v>
      </c>
      <c r="C231" s="13" t="s">
        <v>6904</v>
      </c>
      <c r="D231" s="13" t="s">
        <v>8162</v>
      </c>
      <c r="E231" s="13" t="s">
        <v>8163</v>
      </c>
      <c r="F231" s="13" t="s">
        <v>8164</v>
      </c>
      <c r="G231" s="13" t="s">
        <v>8165</v>
      </c>
      <c r="H231" s="13" t="s">
        <v>507</v>
      </c>
      <c r="I231" s="13" t="s">
        <v>19</v>
      </c>
      <c r="J231" s="13" t="s">
        <v>20</v>
      </c>
    </row>
    <row r="232" customFormat="false" ht="15" hidden="false" customHeight="false" outlineLevel="0" collapsed="false">
      <c r="A232" s="1" t="n">
        <v>229</v>
      </c>
      <c r="B232" s="13" t="s">
        <v>8166</v>
      </c>
      <c r="C232" s="13" t="s">
        <v>6904</v>
      </c>
      <c r="D232" s="13" t="s">
        <v>8167</v>
      </c>
      <c r="E232" s="13" t="s">
        <v>8168</v>
      </c>
      <c r="F232" s="13" t="s">
        <v>8169</v>
      </c>
      <c r="G232" s="13" t="s">
        <v>8170</v>
      </c>
      <c r="H232" s="13" t="s">
        <v>6644</v>
      </c>
      <c r="I232" s="13" t="s">
        <v>19</v>
      </c>
      <c r="J232" s="13" t="s">
        <v>28</v>
      </c>
    </row>
    <row r="233" customFormat="false" ht="15" hidden="false" customHeight="false" outlineLevel="0" collapsed="false">
      <c r="A233" s="1" t="n">
        <v>230</v>
      </c>
      <c r="B233" s="13" t="s">
        <v>8171</v>
      </c>
      <c r="C233" s="13" t="s">
        <v>6904</v>
      </c>
      <c r="D233" s="13" t="s">
        <v>8172</v>
      </c>
      <c r="E233" s="13" t="s">
        <v>8173</v>
      </c>
      <c r="F233" s="13" t="s">
        <v>8174</v>
      </c>
      <c r="G233" s="13" t="s">
        <v>8175</v>
      </c>
      <c r="H233" s="13" t="s">
        <v>4274</v>
      </c>
      <c r="I233" s="13" t="s">
        <v>19</v>
      </c>
      <c r="J233" s="13" t="s">
        <v>424</v>
      </c>
    </row>
    <row r="234" customFormat="false" ht="15" hidden="false" customHeight="false" outlineLevel="0" collapsed="false">
      <c r="A234" s="1" t="n">
        <v>231</v>
      </c>
      <c r="B234" s="13" t="s">
        <v>8176</v>
      </c>
      <c r="C234" s="13" t="s">
        <v>6904</v>
      </c>
      <c r="D234" s="13" t="s">
        <v>8177</v>
      </c>
      <c r="E234" s="13" t="s">
        <v>8178</v>
      </c>
      <c r="F234" s="13" t="s">
        <v>8179</v>
      </c>
      <c r="G234" s="13" t="s">
        <v>8180</v>
      </c>
      <c r="H234" s="13" t="s">
        <v>8181</v>
      </c>
      <c r="I234" s="13" t="s">
        <v>19</v>
      </c>
      <c r="J234" s="13" t="s">
        <v>91</v>
      </c>
    </row>
    <row r="235" customFormat="false" ht="15" hidden="false" customHeight="false" outlineLevel="0" collapsed="false">
      <c r="A235" s="1" t="n">
        <v>232</v>
      </c>
      <c r="B235" s="13" t="s">
        <v>8182</v>
      </c>
      <c r="C235" s="13" t="s">
        <v>6904</v>
      </c>
      <c r="D235" s="13" t="s">
        <v>8183</v>
      </c>
      <c r="E235" s="13" t="s">
        <v>8184</v>
      </c>
      <c r="F235" s="13" t="s">
        <v>8185</v>
      </c>
      <c r="G235" s="13" t="s">
        <v>8186</v>
      </c>
      <c r="H235" s="13" t="s">
        <v>5529</v>
      </c>
      <c r="I235" s="13" t="s">
        <v>19</v>
      </c>
      <c r="J235" s="13" t="s">
        <v>28</v>
      </c>
    </row>
    <row r="236" customFormat="false" ht="15" hidden="false" customHeight="false" outlineLevel="0" collapsed="false">
      <c r="A236" s="1" t="n">
        <v>233</v>
      </c>
      <c r="B236" s="13" t="s">
        <v>8187</v>
      </c>
      <c r="C236" s="13" t="s">
        <v>6904</v>
      </c>
      <c r="D236" s="13" t="s">
        <v>8188</v>
      </c>
      <c r="E236" s="13" t="s">
        <v>8189</v>
      </c>
      <c r="F236" s="13" t="s">
        <v>8190</v>
      </c>
      <c r="G236" s="13" t="s">
        <v>8191</v>
      </c>
      <c r="H236" s="13" t="s">
        <v>8192</v>
      </c>
      <c r="I236" s="13" t="s">
        <v>19</v>
      </c>
      <c r="J236" s="13" t="s">
        <v>28</v>
      </c>
    </row>
    <row r="237" customFormat="false" ht="15" hidden="false" customHeight="false" outlineLevel="0" collapsed="false">
      <c r="A237" s="1" t="n">
        <v>234</v>
      </c>
      <c r="B237" s="13" t="s">
        <v>8193</v>
      </c>
      <c r="C237" s="13" t="s">
        <v>6904</v>
      </c>
      <c r="D237" s="13" t="s">
        <v>8194</v>
      </c>
      <c r="E237" s="13" t="s">
        <v>8195</v>
      </c>
      <c r="F237" s="13" t="s">
        <v>8196</v>
      </c>
      <c r="G237" s="13" t="s">
        <v>8197</v>
      </c>
      <c r="H237" s="13" t="s">
        <v>8198</v>
      </c>
      <c r="I237" s="13" t="s">
        <v>19</v>
      </c>
      <c r="J237" s="13" t="s">
        <v>28</v>
      </c>
    </row>
    <row r="238" customFormat="false" ht="15" hidden="false" customHeight="false" outlineLevel="0" collapsed="false">
      <c r="A238" s="1" t="n">
        <v>235</v>
      </c>
      <c r="B238" s="13" t="s">
        <v>8199</v>
      </c>
      <c r="C238" s="13" t="s">
        <v>6904</v>
      </c>
      <c r="D238" s="13" t="s">
        <v>8200</v>
      </c>
      <c r="E238" s="13" t="s">
        <v>8201</v>
      </c>
      <c r="F238" s="13" t="s">
        <v>8202</v>
      </c>
      <c r="G238" s="13" t="s">
        <v>8203</v>
      </c>
      <c r="H238" s="13" t="s">
        <v>7713</v>
      </c>
      <c r="I238" s="13" t="s">
        <v>19</v>
      </c>
      <c r="J238" s="13" t="s">
        <v>47</v>
      </c>
    </row>
    <row r="239" customFormat="false" ht="15" hidden="false" customHeight="false" outlineLevel="0" collapsed="false">
      <c r="A239" s="1" t="n">
        <v>236</v>
      </c>
      <c r="B239" s="13" t="s">
        <v>8204</v>
      </c>
      <c r="C239" s="13" t="s">
        <v>6904</v>
      </c>
      <c r="D239" s="13" t="s">
        <v>8205</v>
      </c>
      <c r="E239" s="13" t="s">
        <v>8206</v>
      </c>
      <c r="F239" s="13" t="s">
        <v>8207</v>
      </c>
      <c r="G239" s="13" t="s">
        <v>8208</v>
      </c>
      <c r="H239" s="13" t="s">
        <v>8209</v>
      </c>
      <c r="I239" s="13" t="s">
        <v>19</v>
      </c>
      <c r="J239" s="13" t="s">
        <v>28</v>
      </c>
    </row>
    <row r="240" customFormat="false" ht="15" hidden="false" customHeight="false" outlineLevel="0" collapsed="false">
      <c r="A240" s="1" t="n">
        <v>237</v>
      </c>
      <c r="B240" s="13" t="s">
        <v>8210</v>
      </c>
      <c r="C240" s="13" t="s">
        <v>6904</v>
      </c>
      <c r="D240" s="13" t="s">
        <v>8211</v>
      </c>
      <c r="E240" s="13" t="s">
        <v>7958</v>
      </c>
      <c r="F240" s="13" t="s">
        <v>8212</v>
      </c>
      <c r="G240" s="13" t="s">
        <v>8213</v>
      </c>
      <c r="H240" s="13" t="s">
        <v>4543</v>
      </c>
      <c r="I240" s="13" t="s">
        <v>27</v>
      </c>
      <c r="J240" s="13" t="s">
        <v>47</v>
      </c>
    </row>
    <row r="241" customFormat="false" ht="15" hidden="false" customHeight="false" outlineLevel="0" collapsed="false">
      <c r="A241" s="1" t="n">
        <v>238</v>
      </c>
      <c r="B241" s="13" t="s">
        <v>8214</v>
      </c>
      <c r="C241" s="13" t="s">
        <v>6904</v>
      </c>
      <c r="D241" s="13" t="s">
        <v>8215</v>
      </c>
      <c r="E241" s="13" t="s">
        <v>8216</v>
      </c>
      <c r="F241" s="13" t="s">
        <v>8217</v>
      </c>
      <c r="G241" s="13" t="s">
        <v>8218</v>
      </c>
      <c r="H241" s="13" t="s">
        <v>4059</v>
      </c>
      <c r="I241" s="13" t="s">
        <v>27</v>
      </c>
      <c r="J241" s="13" t="s">
        <v>28</v>
      </c>
    </row>
    <row r="242" customFormat="false" ht="15" hidden="false" customHeight="false" outlineLevel="0" collapsed="false">
      <c r="A242" s="1" t="n">
        <v>239</v>
      </c>
      <c r="B242" s="13" t="s">
        <v>8219</v>
      </c>
      <c r="C242" s="13" t="s">
        <v>6904</v>
      </c>
      <c r="D242" s="13" t="s">
        <v>8220</v>
      </c>
      <c r="E242" s="13" t="s">
        <v>8221</v>
      </c>
      <c r="F242" s="13" t="s">
        <v>8222</v>
      </c>
      <c r="G242" s="13" t="s">
        <v>8223</v>
      </c>
      <c r="H242" s="13" t="s">
        <v>8224</v>
      </c>
      <c r="I242" s="13" t="s">
        <v>19</v>
      </c>
      <c r="J242" s="13" t="s">
        <v>91</v>
      </c>
    </row>
    <row r="243" customFormat="false" ht="15" hidden="false" customHeight="false" outlineLevel="0" collapsed="false">
      <c r="A243" s="1" t="n">
        <v>240</v>
      </c>
      <c r="B243" s="13" t="s">
        <v>8225</v>
      </c>
      <c r="C243" s="13" t="s">
        <v>6904</v>
      </c>
      <c r="D243" s="13" t="s">
        <v>8226</v>
      </c>
      <c r="E243" s="13" t="s">
        <v>8227</v>
      </c>
      <c r="F243" s="13" t="s">
        <v>8228</v>
      </c>
      <c r="G243" s="13" t="s">
        <v>8229</v>
      </c>
      <c r="H243" s="13" t="s">
        <v>8230</v>
      </c>
      <c r="I243" s="13" t="s">
        <v>27</v>
      </c>
      <c r="J243" s="13" t="s">
        <v>47</v>
      </c>
    </row>
    <row r="244" customFormat="false" ht="15" hidden="false" customHeight="false" outlineLevel="0" collapsed="false">
      <c r="A244" s="1" t="n">
        <v>241</v>
      </c>
      <c r="B244" s="13" t="s">
        <v>8231</v>
      </c>
      <c r="C244" s="13" t="s">
        <v>6904</v>
      </c>
      <c r="D244" s="13" t="s">
        <v>8232</v>
      </c>
      <c r="E244" s="13" t="s">
        <v>8233</v>
      </c>
      <c r="F244" s="13" t="s">
        <v>8234</v>
      </c>
      <c r="G244" s="13" t="s">
        <v>8235</v>
      </c>
      <c r="H244" s="13" t="s">
        <v>212</v>
      </c>
      <c r="I244" s="13" t="s">
        <v>19</v>
      </c>
      <c r="J244" s="13" t="s">
        <v>284</v>
      </c>
    </row>
    <row r="245" customFormat="false" ht="15" hidden="false" customHeight="false" outlineLevel="0" collapsed="false">
      <c r="A245" s="1" t="n">
        <v>242</v>
      </c>
      <c r="B245" s="13" t="s">
        <v>8236</v>
      </c>
      <c r="C245" s="13" t="s">
        <v>6904</v>
      </c>
      <c r="D245" s="13" t="s">
        <v>8237</v>
      </c>
      <c r="E245" s="13" t="s">
        <v>8238</v>
      </c>
      <c r="F245" s="13" t="s">
        <v>8239</v>
      </c>
      <c r="G245" s="13" t="s">
        <v>8240</v>
      </c>
      <c r="H245" s="13" t="s">
        <v>8241</v>
      </c>
      <c r="I245" s="13" t="s">
        <v>19</v>
      </c>
      <c r="J245" s="13" t="s">
        <v>284</v>
      </c>
    </row>
    <row r="246" customFormat="false" ht="15" hidden="false" customHeight="false" outlineLevel="0" collapsed="false">
      <c r="A246" s="1" t="n">
        <v>243</v>
      </c>
      <c r="B246" s="13" t="s">
        <v>8242</v>
      </c>
      <c r="C246" s="13" t="s">
        <v>6904</v>
      </c>
      <c r="D246" s="13" t="s">
        <v>8243</v>
      </c>
      <c r="E246" s="13" t="s">
        <v>8244</v>
      </c>
      <c r="F246" s="13" t="s">
        <v>8245</v>
      </c>
      <c r="G246" s="13" t="s">
        <v>8246</v>
      </c>
      <c r="H246" s="13" t="s">
        <v>8247</v>
      </c>
      <c r="I246" s="13" t="s">
        <v>19</v>
      </c>
      <c r="J246" s="13" t="s">
        <v>28</v>
      </c>
    </row>
    <row r="247" customFormat="false" ht="15" hidden="false" customHeight="false" outlineLevel="0" collapsed="false">
      <c r="A247" s="1" t="n">
        <v>244</v>
      </c>
      <c r="B247" s="13" t="s">
        <v>8248</v>
      </c>
      <c r="C247" s="13" t="s">
        <v>6904</v>
      </c>
      <c r="D247" s="13" t="s">
        <v>8249</v>
      </c>
      <c r="E247" s="13" t="s">
        <v>8250</v>
      </c>
      <c r="F247" s="13" t="s">
        <v>8251</v>
      </c>
      <c r="G247" s="13" t="s">
        <v>8252</v>
      </c>
      <c r="H247" s="13" t="s">
        <v>8253</v>
      </c>
      <c r="I247" s="13" t="s">
        <v>27</v>
      </c>
      <c r="J247" s="13" t="s">
        <v>47</v>
      </c>
    </row>
    <row r="248" customFormat="false" ht="15" hidden="false" customHeight="false" outlineLevel="0" collapsed="false">
      <c r="A248" s="1" t="n">
        <v>245</v>
      </c>
      <c r="B248" s="13" t="s">
        <v>8254</v>
      </c>
      <c r="C248" s="13" t="s">
        <v>6904</v>
      </c>
      <c r="D248" s="13" t="s">
        <v>8255</v>
      </c>
      <c r="E248" s="13" t="s">
        <v>8256</v>
      </c>
      <c r="F248" s="13" t="s">
        <v>8257</v>
      </c>
      <c r="G248" s="13" t="s">
        <v>8258</v>
      </c>
      <c r="H248" s="13" t="s">
        <v>1546</v>
      </c>
      <c r="I248" s="13" t="s">
        <v>27</v>
      </c>
      <c r="J248" s="13" t="s">
        <v>586</v>
      </c>
    </row>
    <row r="249" customFormat="false" ht="15" hidden="false" customHeight="false" outlineLevel="0" collapsed="false">
      <c r="A249" s="1" t="n">
        <v>246</v>
      </c>
      <c r="B249" s="13" t="s">
        <v>8259</v>
      </c>
      <c r="C249" s="13" t="s">
        <v>6904</v>
      </c>
      <c r="D249" s="13" t="s">
        <v>8260</v>
      </c>
      <c r="E249" s="13" t="s">
        <v>8261</v>
      </c>
      <c r="F249" s="13" t="s">
        <v>8262</v>
      </c>
      <c r="G249" s="13" t="s">
        <v>8263</v>
      </c>
      <c r="H249" s="13" t="s">
        <v>8264</v>
      </c>
      <c r="I249" s="13" t="s">
        <v>27</v>
      </c>
      <c r="J249" s="13" t="s">
        <v>54</v>
      </c>
    </row>
    <row r="250" customFormat="false" ht="15" hidden="false" customHeight="false" outlineLevel="0" collapsed="false">
      <c r="A250" s="1" t="n">
        <v>247</v>
      </c>
      <c r="B250" s="13" t="s">
        <v>8265</v>
      </c>
      <c r="C250" s="13" t="s">
        <v>6904</v>
      </c>
      <c r="D250" s="13" t="s">
        <v>8266</v>
      </c>
      <c r="E250" s="13" t="s">
        <v>8267</v>
      </c>
      <c r="F250" s="13" t="s">
        <v>8268</v>
      </c>
      <c r="G250" s="13" t="s">
        <v>8269</v>
      </c>
      <c r="H250" s="13" t="s">
        <v>8270</v>
      </c>
      <c r="I250" s="13" t="s">
        <v>19</v>
      </c>
      <c r="J250" s="13" t="s">
        <v>284</v>
      </c>
    </row>
    <row r="251" customFormat="false" ht="15" hidden="false" customHeight="false" outlineLevel="0" collapsed="false">
      <c r="A251" s="1" t="n">
        <v>248</v>
      </c>
      <c r="B251" s="13" t="s">
        <v>8271</v>
      </c>
      <c r="C251" s="13" t="s">
        <v>6904</v>
      </c>
      <c r="D251" s="13" t="s">
        <v>8272</v>
      </c>
      <c r="E251" s="13" t="s">
        <v>8273</v>
      </c>
      <c r="F251" s="13" t="s">
        <v>8274</v>
      </c>
      <c r="G251" s="13" t="s">
        <v>8275</v>
      </c>
      <c r="H251" s="13" t="s">
        <v>8276</v>
      </c>
      <c r="I251" s="13" t="s">
        <v>27</v>
      </c>
      <c r="J251" s="13" t="s">
        <v>91</v>
      </c>
    </row>
    <row r="252" customFormat="false" ht="15" hidden="false" customHeight="false" outlineLevel="0" collapsed="false">
      <c r="A252" s="1" t="n">
        <v>249</v>
      </c>
      <c r="B252" s="13" t="s">
        <v>8277</v>
      </c>
      <c r="C252" s="13" t="s">
        <v>6904</v>
      </c>
      <c r="D252" s="13" t="s">
        <v>8278</v>
      </c>
      <c r="E252" s="13" t="s">
        <v>8279</v>
      </c>
      <c r="F252" s="13" t="s">
        <v>8280</v>
      </c>
      <c r="G252" s="13" t="s">
        <v>8281</v>
      </c>
      <c r="H252" s="13" t="s">
        <v>8282</v>
      </c>
      <c r="I252" s="13" t="s">
        <v>27</v>
      </c>
      <c r="J252" s="13" t="s">
        <v>54</v>
      </c>
    </row>
    <row r="253" customFormat="false" ht="15" hidden="false" customHeight="false" outlineLevel="0" collapsed="false">
      <c r="A253" s="1" t="n">
        <v>250</v>
      </c>
      <c r="B253" s="13" t="s">
        <v>8283</v>
      </c>
      <c r="C253" s="13" t="s">
        <v>6904</v>
      </c>
      <c r="D253" s="13" t="s">
        <v>8284</v>
      </c>
      <c r="E253" s="13" t="s">
        <v>8285</v>
      </c>
      <c r="F253" s="13" t="s">
        <v>8286</v>
      </c>
      <c r="G253" s="13" t="s">
        <v>8287</v>
      </c>
      <c r="H253" s="13" t="s">
        <v>8288</v>
      </c>
      <c r="I253" s="13" t="s">
        <v>27</v>
      </c>
      <c r="J253" s="13" t="s">
        <v>28</v>
      </c>
    </row>
    <row r="254" customFormat="false" ht="15" hidden="false" customHeight="false" outlineLevel="0" collapsed="false">
      <c r="A254" s="1" t="n">
        <v>251</v>
      </c>
      <c r="B254" s="13" t="s">
        <v>8289</v>
      </c>
      <c r="C254" s="13" t="s">
        <v>6904</v>
      </c>
      <c r="D254" s="13" t="s">
        <v>8290</v>
      </c>
      <c r="E254" s="13" t="s">
        <v>8291</v>
      </c>
      <c r="F254" s="13" t="s">
        <v>8292</v>
      </c>
      <c r="G254" s="13" t="s">
        <v>8293</v>
      </c>
      <c r="H254" s="13" t="s">
        <v>8294</v>
      </c>
      <c r="I254" s="13" t="s">
        <v>19</v>
      </c>
      <c r="J254" s="13" t="s">
        <v>91</v>
      </c>
    </row>
    <row r="255" customFormat="false" ht="15" hidden="false" customHeight="false" outlineLevel="0" collapsed="false">
      <c r="A255" s="1" t="n">
        <v>252</v>
      </c>
      <c r="B255" s="13" t="s">
        <v>8295</v>
      </c>
      <c r="C255" s="13" t="s">
        <v>6904</v>
      </c>
      <c r="D255" s="13" t="s">
        <v>8296</v>
      </c>
      <c r="E255" s="13" t="s">
        <v>8297</v>
      </c>
      <c r="F255" s="13" t="s">
        <v>8298</v>
      </c>
      <c r="G255" s="13" t="s">
        <v>8299</v>
      </c>
      <c r="H255" s="13" t="s">
        <v>1090</v>
      </c>
      <c r="I255" s="13" t="s">
        <v>19</v>
      </c>
      <c r="J255" s="13" t="s">
        <v>28</v>
      </c>
    </row>
    <row r="256" customFormat="false" ht="15" hidden="false" customHeight="false" outlineLevel="0" collapsed="false">
      <c r="A256" s="1" t="n">
        <v>253</v>
      </c>
      <c r="B256" s="13" t="s">
        <v>8300</v>
      </c>
      <c r="C256" s="13" t="s">
        <v>6904</v>
      </c>
      <c r="D256" s="13" t="s">
        <v>8301</v>
      </c>
      <c r="E256" s="13" t="s">
        <v>8302</v>
      </c>
      <c r="F256" s="13" t="s">
        <v>8303</v>
      </c>
      <c r="G256" s="13" t="s">
        <v>8304</v>
      </c>
      <c r="H256" s="13" t="s">
        <v>8305</v>
      </c>
      <c r="I256" s="13" t="s">
        <v>19</v>
      </c>
      <c r="J256" s="13" t="s">
        <v>28</v>
      </c>
    </row>
    <row r="257" customFormat="false" ht="15" hidden="false" customHeight="false" outlineLevel="0" collapsed="false">
      <c r="A257" s="1" t="n">
        <v>254</v>
      </c>
      <c r="B257" s="13" t="s">
        <v>8306</v>
      </c>
      <c r="C257" s="13" t="s">
        <v>6904</v>
      </c>
      <c r="D257" s="13" t="s">
        <v>8307</v>
      </c>
      <c r="E257" s="13" t="s">
        <v>8308</v>
      </c>
      <c r="F257" s="13" t="s">
        <v>8309</v>
      </c>
      <c r="G257" s="13" t="s">
        <v>8310</v>
      </c>
      <c r="H257" s="13" t="s">
        <v>8311</v>
      </c>
      <c r="I257" s="13" t="s">
        <v>19</v>
      </c>
      <c r="J257" s="13" t="s">
        <v>28</v>
      </c>
    </row>
    <row r="258" customFormat="false" ht="15" hidden="false" customHeight="false" outlineLevel="0" collapsed="false">
      <c r="A258" s="1" t="n">
        <v>255</v>
      </c>
      <c r="B258" s="13" t="s">
        <v>8312</v>
      </c>
      <c r="C258" s="13" t="s">
        <v>6904</v>
      </c>
      <c r="D258" s="13" t="s">
        <v>8313</v>
      </c>
      <c r="E258" s="13" t="s">
        <v>8314</v>
      </c>
      <c r="F258" s="13" t="s">
        <v>8315</v>
      </c>
      <c r="G258" s="13" t="s">
        <v>8316</v>
      </c>
      <c r="H258" s="13" t="s">
        <v>2209</v>
      </c>
      <c r="I258" s="13" t="s">
        <v>27</v>
      </c>
      <c r="J258" s="13" t="s">
        <v>28</v>
      </c>
    </row>
    <row r="259" customFormat="false" ht="15" hidden="false" customHeight="false" outlineLevel="0" collapsed="false">
      <c r="A259" s="1" t="n">
        <v>256</v>
      </c>
      <c r="B259" s="13" t="s">
        <v>8317</v>
      </c>
      <c r="C259" s="13" t="s">
        <v>6904</v>
      </c>
      <c r="D259" s="13" t="s">
        <v>8318</v>
      </c>
      <c r="E259" s="13" t="s">
        <v>8319</v>
      </c>
      <c r="F259" s="13" t="s">
        <v>8320</v>
      </c>
      <c r="G259" s="13" t="s">
        <v>8321</v>
      </c>
      <c r="H259" s="13" t="s">
        <v>2445</v>
      </c>
      <c r="I259" s="13" t="s">
        <v>27</v>
      </c>
      <c r="J259" s="13" t="s">
        <v>28</v>
      </c>
    </row>
    <row r="260" customFormat="false" ht="15" hidden="false" customHeight="false" outlineLevel="0" collapsed="false">
      <c r="A260" s="1" t="n">
        <v>257</v>
      </c>
      <c r="B260" s="13" t="s">
        <v>8322</v>
      </c>
      <c r="C260" s="13" t="s">
        <v>6904</v>
      </c>
      <c r="D260" s="13" t="s">
        <v>8323</v>
      </c>
      <c r="E260" s="13" t="s">
        <v>8324</v>
      </c>
      <c r="F260" s="13" t="s">
        <v>8325</v>
      </c>
      <c r="G260" s="13" t="s">
        <v>8326</v>
      </c>
      <c r="H260" s="13" t="s">
        <v>7763</v>
      </c>
      <c r="I260" s="13" t="s">
        <v>27</v>
      </c>
      <c r="J260" s="13" t="s">
        <v>28</v>
      </c>
    </row>
    <row r="261" customFormat="false" ht="15" hidden="false" customHeight="false" outlineLevel="0" collapsed="false">
      <c r="A261" s="1" t="n">
        <v>258</v>
      </c>
      <c r="B261" s="13" t="s">
        <v>8327</v>
      </c>
      <c r="C261" s="13" t="s">
        <v>6904</v>
      </c>
      <c r="D261" s="13" t="s">
        <v>8328</v>
      </c>
      <c r="E261" s="13" t="s">
        <v>8329</v>
      </c>
      <c r="F261" s="13" t="s">
        <v>8330</v>
      </c>
      <c r="G261" s="13" t="s">
        <v>8331</v>
      </c>
      <c r="H261" s="13" t="s">
        <v>8332</v>
      </c>
      <c r="I261" s="13" t="s">
        <v>19</v>
      </c>
      <c r="J261" s="13" t="s">
        <v>28</v>
      </c>
    </row>
    <row r="262" customFormat="false" ht="15" hidden="false" customHeight="false" outlineLevel="0" collapsed="false">
      <c r="A262" s="1" t="n">
        <v>259</v>
      </c>
      <c r="B262" s="13" t="s">
        <v>8333</v>
      </c>
      <c r="C262" s="13" t="s">
        <v>6904</v>
      </c>
      <c r="D262" s="13" t="s">
        <v>8334</v>
      </c>
      <c r="E262" s="13" t="s">
        <v>8335</v>
      </c>
      <c r="F262" s="13" t="s">
        <v>8336</v>
      </c>
      <c r="G262" s="13" t="s">
        <v>8337</v>
      </c>
      <c r="H262" s="13" t="s">
        <v>126</v>
      </c>
      <c r="I262" s="13" t="s">
        <v>19</v>
      </c>
      <c r="J262" s="13" t="s">
        <v>47</v>
      </c>
    </row>
    <row r="263" customFormat="false" ht="15" hidden="false" customHeight="false" outlineLevel="0" collapsed="false">
      <c r="A263" s="1" t="n">
        <v>260</v>
      </c>
      <c r="B263" s="13" t="s">
        <v>8338</v>
      </c>
      <c r="C263" s="13" t="s">
        <v>6904</v>
      </c>
      <c r="D263" s="13" t="s">
        <v>8339</v>
      </c>
      <c r="E263" s="13" t="s">
        <v>8340</v>
      </c>
      <c r="F263" s="13" t="s">
        <v>8341</v>
      </c>
      <c r="G263" s="13" t="s">
        <v>8342</v>
      </c>
      <c r="H263" s="13" t="s">
        <v>5574</v>
      </c>
      <c r="I263" s="13" t="s">
        <v>19</v>
      </c>
      <c r="J263" s="13" t="s">
        <v>47</v>
      </c>
    </row>
    <row r="264" customFormat="false" ht="15" hidden="false" customHeight="false" outlineLevel="0" collapsed="false">
      <c r="A264" s="1" t="n">
        <v>261</v>
      </c>
      <c r="B264" s="13" t="s">
        <v>8343</v>
      </c>
      <c r="C264" s="13" t="s">
        <v>6904</v>
      </c>
      <c r="D264" s="13" t="s">
        <v>8344</v>
      </c>
      <c r="E264" s="13" t="s">
        <v>8345</v>
      </c>
      <c r="F264" s="13" t="s">
        <v>8346</v>
      </c>
      <c r="G264" s="13" t="s">
        <v>8347</v>
      </c>
      <c r="H264" s="13" t="s">
        <v>8348</v>
      </c>
      <c r="I264" s="13" t="s">
        <v>19</v>
      </c>
      <c r="J264" s="13" t="s">
        <v>20</v>
      </c>
    </row>
    <row r="265" customFormat="false" ht="15" hidden="false" customHeight="false" outlineLevel="0" collapsed="false">
      <c r="A265" s="1" t="n">
        <v>262</v>
      </c>
      <c r="B265" s="13" t="s">
        <v>8349</v>
      </c>
      <c r="C265" s="13" t="s">
        <v>6904</v>
      </c>
      <c r="D265" s="13" t="s">
        <v>8350</v>
      </c>
      <c r="E265" s="13" t="s">
        <v>1254</v>
      </c>
      <c r="F265" s="13" t="s">
        <v>8351</v>
      </c>
      <c r="G265" s="13" t="s">
        <v>8352</v>
      </c>
      <c r="H265" s="13" t="s">
        <v>8353</v>
      </c>
      <c r="I265" s="13" t="s">
        <v>19</v>
      </c>
      <c r="J265" s="13" t="s">
        <v>20</v>
      </c>
    </row>
    <row r="266" customFormat="false" ht="15" hidden="false" customHeight="false" outlineLevel="0" collapsed="false">
      <c r="A266" s="1" t="n">
        <v>263</v>
      </c>
      <c r="B266" s="13" t="s">
        <v>8354</v>
      </c>
      <c r="C266" s="13" t="s">
        <v>6904</v>
      </c>
      <c r="D266" s="13" t="s">
        <v>8355</v>
      </c>
      <c r="E266" s="13" t="s">
        <v>8356</v>
      </c>
      <c r="F266" s="13" t="s">
        <v>8357</v>
      </c>
      <c r="G266" s="13" t="s">
        <v>8358</v>
      </c>
      <c r="H266" s="13" t="s">
        <v>8359</v>
      </c>
      <c r="I266" s="13" t="s">
        <v>19</v>
      </c>
      <c r="J266" s="13" t="s">
        <v>28</v>
      </c>
    </row>
    <row r="267" customFormat="false" ht="15" hidden="false" customHeight="false" outlineLevel="0" collapsed="false">
      <c r="A267" s="1" t="n">
        <v>264</v>
      </c>
      <c r="B267" s="13" t="s">
        <v>8360</v>
      </c>
      <c r="C267" s="13" t="s">
        <v>6904</v>
      </c>
      <c r="D267" s="13" t="s">
        <v>8361</v>
      </c>
      <c r="E267" s="13" t="s">
        <v>8362</v>
      </c>
      <c r="F267" s="13" t="s">
        <v>8363</v>
      </c>
      <c r="G267" s="13" t="s">
        <v>8364</v>
      </c>
      <c r="H267" s="13" t="s">
        <v>8365</v>
      </c>
      <c r="I267" s="13" t="s">
        <v>19</v>
      </c>
      <c r="J267" s="13" t="s">
        <v>47</v>
      </c>
    </row>
    <row r="268" customFormat="false" ht="15" hidden="false" customHeight="false" outlineLevel="0" collapsed="false">
      <c r="A268" s="1" t="n">
        <v>265</v>
      </c>
      <c r="B268" s="13" t="s">
        <v>8366</v>
      </c>
      <c r="C268" s="13" t="s">
        <v>6904</v>
      </c>
      <c r="D268" s="13" t="s">
        <v>8367</v>
      </c>
      <c r="E268" s="13" t="s">
        <v>8368</v>
      </c>
      <c r="F268" s="13" t="s">
        <v>8369</v>
      </c>
      <c r="G268" s="13" t="s">
        <v>8370</v>
      </c>
      <c r="H268" s="13" t="s">
        <v>8371</v>
      </c>
      <c r="I268" s="13" t="s">
        <v>19</v>
      </c>
      <c r="J268" s="13" t="s">
        <v>28</v>
      </c>
    </row>
    <row r="269" customFormat="false" ht="15" hidden="false" customHeight="false" outlineLevel="0" collapsed="false">
      <c r="A269" s="1" t="n">
        <v>266</v>
      </c>
      <c r="B269" s="13" t="s">
        <v>8372</v>
      </c>
      <c r="C269" s="13" t="s">
        <v>6904</v>
      </c>
      <c r="D269" s="13" t="s">
        <v>8373</v>
      </c>
      <c r="E269" s="13" t="s">
        <v>8374</v>
      </c>
      <c r="F269" s="13" t="s">
        <v>8375</v>
      </c>
      <c r="G269" s="13" t="s">
        <v>8376</v>
      </c>
      <c r="H269" s="13" t="s">
        <v>8377</v>
      </c>
      <c r="I269" s="13" t="s">
        <v>27</v>
      </c>
      <c r="J269" s="13" t="s">
        <v>28</v>
      </c>
    </row>
    <row r="270" customFormat="false" ht="15" hidden="false" customHeight="false" outlineLevel="0" collapsed="false">
      <c r="A270" s="1" t="n">
        <v>267</v>
      </c>
      <c r="B270" s="13" t="s">
        <v>8378</v>
      </c>
      <c r="C270" s="13" t="s">
        <v>6904</v>
      </c>
      <c r="D270" s="13" t="s">
        <v>8379</v>
      </c>
      <c r="E270" s="13" t="s">
        <v>8380</v>
      </c>
      <c r="F270" s="13" t="s">
        <v>8381</v>
      </c>
      <c r="G270" s="13" t="s">
        <v>8382</v>
      </c>
      <c r="H270" s="13" t="s">
        <v>5366</v>
      </c>
      <c r="I270" s="13" t="s">
        <v>19</v>
      </c>
      <c r="J270" s="13" t="s">
        <v>424</v>
      </c>
    </row>
    <row r="271" customFormat="false" ht="15" hidden="false" customHeight="false" outlineLevel="0" collapsed="false">
      <c r="A271" s="1" t="n">
        <v>268</v>
      </c>
      <c r="B271" s="13" t="s">
        <v>8383</v>
      </c>
      <c r="C271" s="13" t="s">
        <v>6904</v>
      </c>
      <c r="D271" s="13" t="s">
        <v>8384</v>
      </c>
      <c r="E271" s="13" t="s">
        <v>8385</v>
      </c>
      <c r="F271" s="13" t="s">
        <v>8386</v>
      </c>
      <c r="G271" s="13" t="s">
        <v>8387</v>
      </c>
      <c r="H271" s="13" t="s">
        <v>8388</v>
      </c>
      <c r="I271" s="13" t="s">
        <v>27</v>
      </c>
      <c r="J271" s="13" t="s">
        <v>28</v>
      </c>
    </row>
    <row r="272" customFormat="false" ht="15" hidden="false" customHeight="false" outlineLevel="0" collapsed="false">
      <c r="A272" s="1" t="n">
        <v>269</v>
      </c>
      <c r="B272" s="13" t="s">
        <v>8389</v>
      </c>
      <c r="C272" s="13" t="s">
        <v>6904</v>
      </c>
      <c r="D272" s="13" t="s">
        <v>8390</v>
      </c>
      <c r="E272" s="13" t="s">
        <v>8391</v>
      </c>
      <c r="F272" s="13" t="s">
        <v>8392</v>
      </c>
      <c r="G272" s="13" t="s">
        <v>8393</v>
      </c>
      <c r="H272" s="13" t="s">
        <v>8394</v>
      </c>
      <c r="I272" s="13" t="s">
        <v>27</v>
      </c>
      <c r="J272" s="13" t="s">
        <v>28</v>
      </c>
    </row>
    <row r="273" customFormat="false" ht="15" hidden="false" customHeight="false" outlineLevel="0" collapsed="false">
      <c r="A273" s="1" t="n">
        <v>270</v>
      </c>
      <c r="B273" s="13" t="s">
        <v>8395</v>
      </c>
      <c r="C273" s="13" t="s">
        <v>6904</v>
      </c>
      <c r="D273" s="13" t="s">
        <v>8396</v>
      </c>
      <c r="E273" s="13" t="s">
        <v>8397</v>
      </c>
      <c r="F273" s="13" t="s">
        <v>8392</v>
      </c>
      <c r="G273" s="13" t="s">
        <v>8393</v>
      </c>
      <c r="H273" s="13" t="s">
        <v>8394</v>
      </c>
      <c r="I273" s="13" t="s">
        <v>27</v>
      </c>
      <c r="J273" s="13" t="s">
        <v>28</v>
      </c>
    </row>
    <row r="274" customFormat="false" ht="15" hidden="false" customHeight="false" outlineLevel="0" collapsed="false">
      <c r="A274" s="1" t="n">
        <v>271</v>
      </c>
      <c r="B274" s="13" t="s">
        <v>8398</v>
      </c>
      <c r="C274" s="13" t="s">
        <v>6904</v>
      </c>
      <c r="D274" s="13" t="s">
        <v>8399</v>
      </c>
      <c r="E274" s="13" t="s">
        <v>8400</v>
      </c>
      <c r="F274" s="13" t="s">
        <v>8401</v>
      </c>
      <c r="G274" s="13" t="s">
        <v>8402</v>
      </c>
      <c r="H274" s="13" t="s">
        <v>8403</v>
      </c>
      <c r="I274" s="13" t="s">
        <v>27</v>
      </c>
      <c r="J274" s="13" t="s">
        <v>28</v>
      </c>
    </row>
    <row r="275" customFormat="false" ht="15" hidden="false" customHeight="false" outlineLevel="0" collapsed="false">
      <c r="A275" s="1" t="n">
        <v>272</v>
      </c>
      <c r="B275" s="13" t="s">
        <v>8404</v>
      </c>
      <c r="C275" s="13" t="s">
        <v>6904</v>
      </c>
      <c r="D275" s="13" t="s">
        <v>8405</v>
      </c>
      <c r="E275" s="13" t="s">
        <v>8406</v>
      </c>
      <c r="F275" s="13" t="s">
        <v>8407</v>
      </c>
      <c r="G275" s="13" t="s">
        <v>8408</v>
      </c>
      <c r="H275" s="13" t="s">
        <v>8409</v>
      </c>
      <c r="I275" s="13" t="s">
        <v>19</v>
      </c>
      <c r="J275" s="13" t="s">
        <v>54</v>
      </c>
    </row>
    <row r="276" customFormat="false" ht="15" hidden="false" customHeight="false" outlineLevel="0" collapsed="false">
      <c r="A276" s="1" t="n">
        <v>273</v>
      </c>
      <c r="B276" s="13" t="s">
        <v>8410</v>
      </c>
      <c r="C276" s="13" t="s">
        <v>6904</v>
      </c>
      <c r="D276" s="13" t="s">
        <v>8411</v>
      </c>
      <c r="E276" s="13" t="s">
        <v>8412</v>
      </c>
      <c r="F276" s="13" t="s">
        <v>8413</v>
      </c>
      <c r="G276" s="13" t="s">
        <v>8414</v>
      </c>
      <c r="H276" s="13" t="s">
        <v>8415</v>
      </c>
      <c r="I276" s="13" t="s">
        <v>19</v>
      </c>
      <c r="J276" s="13" t="s">
        <v>91</v>
      </c>
    </row>
    <row r="277" customFormat="false" ht="15" hidden="false" customHeight="false" outlineLevel="0" collapsed="false">
      <c r="A277" s="1" t="n">
        <v>274</v>
      </c>
      <c r="B277" s="13" t="s">
        <v>8416</v>
      </c>
      <c r="C277" s="13" t="s">
        <v>6904</v>
      </c>
      <c r="D277" s="13" t="s">
        <v>8417</v>
      </c>
      <c r="E277" s="13" t="s">
        <v>8418</v>
      </c>
      <c r="F277" s="13" t="s">
        <v>8419</v>
      </c>
      <c r="G277" s="13" t="s">
        <v>8420</v>
      </c>
      <c r="H277" s="13" t="s">
        <v>8421</v>
      </c>
      <c r="I277" s="13" t="s">
        <v>19</v>
      </c>
      <c r="J277" s="13" t="s">
        <v>47</v>
      </c>
    </row>
    <row r="278" customFormat="false" ht="15" hidden="false" customHeight="false" outlineLevel="0" collapsed="false">
      <c r="A278" s="1" t="n">
        <v>275</v>
      </c>
      <c r="B278" s="13" t="s">
        <v>8422</v>
      </c>
      <c r="C278" s="13" t="s">
        <v>6904</v>
      </c>
      <c r="D278" s="13" t="s">
        <v>8423</v>
      </c>
      <c r="E278" s="13" t="s">
        <v>8424</v>
      </c>
      <c r="F278" s="13" t="s">
        <v>8425</v>
      </c>
      <c r="G278" s="13" t="s">
        <v>8426</v>
      </c>
      <c r="H278" s="13" t="s">
        <v>507</v>
      </c>
      <c r="I278" s="13" t="s">
        <v>19</v>
      </c>
      <c r="J278" s="13" t="s">
        <v>28</v>
      </c>
    </row>
    <row r="279" customFormat="false" ht="15" hidden="false" customHeight="false" outlineLevel="0" collapsed="false">
      <c r="A279" s="1" t="n">
        <v>276</v>
      </c>
      <c r="B279" s="13" t="s">
        <v>8427</v>
      </c>
      <c r="C279" s="13" t="s">
        <v>6904</v>
      </c>
      <c r="D279" s="13" t="s">
        <v>8428</v>
      </c>
      <c r="E279" s="13" t="s">
        <v>8429</v>
      </c>
      <c r="F279" s="13" t="s">
        <v>8430</v>
      </c>
      <c r="G279" s="13" t="s">
        <v>8431</v>
      </c>
      <c r="H279" s="13" t="s">
        <v>8432</v>
      </c>
      <c r="I279" s="13" t="s">
        <v>27</v>
      </c>
      <c r="J279" s="13" t="s">
        <v>284</v>
      </c>
    </row>
    <row r="280" customFormat="false" ht="15" hidden="false" customHeight="false" outlineLevel="0" collapsed="false">
      <c r="A280" s="1" t="n">
        <v>277</v>
      </c>
      <c r="B280" s="13" t="s">
        <v>8433</v>
      </c>
      <c r="C280" s="13" t="s">
        <v>6904</v>
      </c>
      <c r="D280" s="13" t="s">
        <v>8434</v>
      </c>
      <c r="E280" s="13" t="s">
        <v>8435</v>
      </c>
      <c r="F280" s="13" t="s">
        <v>8436</v>
      </c>
      <c r="G280" s="13" t="s">
        <v>8437</v>
      </c>
      <c r="H280" s="13" t="s">
        <v>8438</v>
      </c>
      <c r="I280" s="13" t="s">
        <v>27</v>
      </c>
      <c r="J280" s="13" t="s">
        <v>54</v>
      </c>
    </row>
    <row r="281" customFormat="false" ht="15" hidden="false" customHeight="false" outlineLevel="0" collapsed="false">
      <c r="A281" s="1" t="n">
        <v>278</v>
      </c>
      <c r="B281" s="13" t="s">
        <v>8439</v>
      </c>
      <c r="C281" s="13" t="s">
        <v>6904</v>
      </c>
      <c r="D281" s="13" t="s">
        <v>8440</v>
      </c>
      <c r="E281" s="13" t="s">
        <v>8441</v>
      </c>
      <c r="F281" s="13" t="s">
        <v>8442</v>
      </c>
      <c r="G281" s="13" t="s">
        <v>8443</v>
      </c>
      <c r="H281" s="13" t="s">
        <v>8444</v>
      </c>
      <c r="I281" s="13" t="s">
        <v>19</v>
      </c>
      <c r="J281" s="13" t="s">
        <v>28</v>
      </c>
    </row>
    <row r="282" customFormat="false" ht="15" hidden="false" customHeight="false" outlineLevel="0" collapsed="false">
      <c r="A282" s="1" t="n">
        <v>279</v>
      </c>
      <c r="B282" s="13" t="s">
        <v>8445</v>
      </c>
      <c r="C282" s="13" t="s">
        <v>6904</v>
      </c>
      <c r="D282" s="13" t="s">
        <v>8446</v>
      </c>
      <c r="E282" s="13" t="s">
        <v>8447</v>
      </c>
      <c r="F282" s="13" t="s">
        <v>8448</v>
      </c>
      <c r="G282" s="13" t="s">
        <v>8449</v>
      </c>
      <c r="H282" s="13" t="s">
        <v>8450</v>
      </c>
      <c r="I282" s="13" t="s">
        <v>27</v>
      </c>
      <c r="J282" s="13" t="s">
        <v>28</v>
      </c>
    </row>
    <row r="283" customFormat="false" ht="15" hidden="false" customHeight="false" outlineLevel="0" collapsed="false">
      <c r="A283" s="1" t="n">
        <v>280</v>
      </c>
      <c r="B283" s="13" t="s">
        <v>8451</v>
      </c>
      <c r="C283" s="13" t="s">
        <v>6904</v>
      </c>
      <c r="D283" s="13" t="s">
        <v>8452</v>
      </c>
      <c r="E283" s="13" t="s">
        <v>8453</v>
      </c>
      <c r="F283" s="13" t="s">
        <v>8454</v>
      </c>
      <c r="G283" s="13" t="s">
        <v>8455</v>
      </c>
      <c r="H283" s="13" t="s">
        <v>8456</v>
      </c>
      <c r="I283" s="13" t="s">
        <v>19</v>
      </c>
      <c r="J283" s="13" t="s">
        <v>47</v>
      </c>
    </row>
    <row r="284" customFormat="false" ht="15" hidden="false" customHeight="false" outlineLevel="0" collapsed="false">
      <c r="A284" s="1" t="n">
        <v>281</v>
      </c>
      <c r="B284" s="13" t="s">
        <v>8457</v>
      </c>
      <c r="C284" s="13" t="s">
        <v>6904</v>
      </c>
      <c r="D284" s="13" t="s">
        <v>8458</v>
      </c>
      <c r="E284" s="13" t="s">
        <v>8459</v>
      </c>
      <c r="F284" s="13" t="s">
        <v>8460</v>
      </c>
      <c r="G284" s="13" t="s">
        <v>8461</v>
      </c>
      <c r="H284" s="13" t="s">
        <v>8462</v>
      </c>
      <c r="I284" s="13" t="s">
        <v>19</v>
      </c>
      <c r="J284" s="13" t="s">
        <v>28</v>
      </c>
    </row>
    <row r="285" customFormat="false" ht="15" hidden="false" customHeight="false" outlineLevel="0" collapsed="false">
      <c r="A285" s="1" t="n">
        <v>282</v>
      </c>
      <c r="B285" s="13" t="s">
        <v>8463</v>
      </c>
      <c r="C285" s="13" t="s">
        <v>6904</v>
      </c>
      <c r="D285" s="13" t="s">
        <v>8464</v>
      </c>
      <c r="E285" s="13" t="s">
        <v>8465</v>
      </c>
      <c r="F285" s="13" t="s">
        <v>8466</v>
      </c>
      <c r="G285" s="13" t="s">
        <v>8467</v>
      </c>
      <c r="H285" s="13" t="s">
        <v>8468</v>
      </c>
      <c r="I285" s="13" t="s">
        <v>19</v>
      </c>
      <c r="J285" s="13" t="s">
        <v>28</v>
      </c>
    </row>
    <row r="286" customFormat="false" ht="15" hidden="false" customHeight="false" outlineLevel="0" collapsed="false">
      <c r="A286" s="1" t="n">
        <v>283</v>
      </c>
      <c r="B286" s="13" t="s">
        <v>8469</v>
      </c>
      <c r="C286" s="13" t="s">
        <v>6904</v>
      </c>
      <c r="D286" s="13" t="s">
        <v>8470</v>
      </c>
      <c r="E286" s="13" t="s">
        <v>8471</v>
      </c>
      <c r="F286" s="13" t="s">
        <v>8472</v>
      </c>
      <c r="G286" s="13" t="s">
        <v>8473</v>
      </c>
      <c r="H286" s="13" t="s">
        <v>8474</v>
      </c>
      <c r="I286" s="13" t="s">
        <v>19</v>
      </c>
      <c r="J286" s="13" t="s">
        <v>47</v>
      </c>
    </row>
    <row r="287" customFormat="false" ht="15" hidden="false" customHeight="false" outlineLevel="0" collapsed="false">
      <c r="A287" s="1" t="n">
        <v>284</v>
      </c>
      <c r="B287" s="13" t="s">
        <v>8475</v>
      </c>
      <c r="C287" s="13" t="s">
        <v>6904</v>
      </c>
      <c r="D287" s="13" t="s">
        <v>8476</v>
      </c>
      <c r="E287" s="13" t="s">
        <v>8477</v>
      </c>
      <c r="F287" s="13" t="s">
        <v>8478</v>
      </c>
      <c r="G287" s="13" t="s">
        <v>8479</v>
      </c>
      <c r="H287" s="13" t="s">
        <v>8480</v>
      </c>
      <c r="I287" s="13" t="s">
        <v>19</v>
      </c>
      <c r="J287" s="13" t="s">
        <v>28</v>
      </c>
    </row>
    <row r="288" customFormat="false" ht="15" hidden="false" customHeight="false" outlineLevel="0" collapsed="false">
      <c r="A288" s="1" t="n">
        <v>285</v>
      </c>
      <c r="B288" s="13" t="s">
        <v>8481</v>
      </c>
      <c r="C288" s="13" t="s">
        <v>6904</v>
      </c>
      <c r="D288" s="13" t="s">
        <v>8482</v>
      </c>
      <c r="E288" s="13" t="s">
        <v>8483</v>
      </c>
      <c r="F288" s="13" t="s">
        <v>8484</v>
      </c>
      <c r="G288" s="13" t="s">
        <v>8485</v>
      </c>
      <c r="H288" s="13" t="s">
        <v>3742</v>
      </c>
      <c r="I288" s="13" t="s">
        <v>19</v>
      </c>
      <c r="J288" s="13" t="s">
        <v>28</v>
      </c>
    </row>
    <row r="289" customFormat="false" ht="15" hidden="false" customHeight="false" outlineLevel="0" collapsed="false">
      <c r="A289" s="1" t="n">
        <v>286</v>
      </c>
      <c r="B289" s="13" t="s">
        <v>8486</v>
      </c>
      <c r="C289" s="13" t="s">
        <v>6904</v>
      </c>
      <c r="D289" s="13" t="s">
        <v>166</v>
      </c>
      <c r="E289" s="13" t="s">
        <v>8487</v>
      </c>
      <c r="F289" s="13" t="s">
        <v>8488</v>
      </c>
      <c r="G289" s="13" t="s">
        <v>8489</v>
      </c>
      <c r="H289" s="13" t="s">
        <v>4806</v>
      </c>
      <c r="I289" s="13" t="s">
        <v>19</v>
      </c>
      <c r="J289" s="13" t="s">
        <v>28</v>
      </c>
    </row>
    <row r="290" customFormat="false" ht="15" hidden="false" customHeight="false" outlineLevel="0" collapsed="false">
      <c r="A290" s="1" t="n">
        <v>287</v>
      </c>
      <c r="B290" s="13" t="s">
        <v>8490</v>
      </c>
      <c r="C290" s="13" t="s">
        <v>6904</v>
      </c>
      <c r="D290" s="13" t="s">
        <v>8491</v>
      </c>
      <c r="E290" s="13" t="s">
        <v>8492</v>
      </c>
      <c r="F290" s="13" t="s">
        <v>8493</v>
      </c>
      <c r="G290" s="13" t="s">
        <v>8494</v>
      </c>
      <c r="H290" s="13" t="s">
        <v>6768</v>
      </c>
      <c r="I290" s="13" t="s">
        <v>19</v>
      </c>
      <c r="J290" s="13" t="s">
        <v>28</v>
      </c>
    </row>
    <row r="291" customFormat="false" ht="15" hidden="false" customHeight="false" outlineLevel="0" collapsed="false">
      <c r="A291" s="1" t="n">
        <v>288</v>
      </c>
      <c r="B291" s="13" t="s">
        <v>8495</v>
      </c>
      <c r="C291" s="13" t="s">
        <v>6904</v>
      </c>
      <c r="D291" s="13" t="s">
        <v>1105</v>
      </c>
      <c r="E291" s="13" t="s">
        <v>8496</v>
      </c>
      <c r="F291" s="13" t="s">
        <v>8497</v>
      </c>
      <c r="G291" s="13" t="s">
        <v>8498</v>
      </c>
      <c r="H291" s="13" t="s">
        <v>8499</v>
      </c>
      <c r="I291" s="13" t="s">
        <v>19</v>
      </c>
      <c r="J291" s="13" t="s">
        <v>47</v>
      </c>
    </row>
    <row r="292" customFormat="false" ht="15" hidden="false" customHeight="false" outlineLevel="0" collapsed="false">
      <c r="A292" s="1" t="n">
        <v>289</v>
      </c>
      <c r="B292" s="13" t="s">
        <v>8500</v>
      </c>
      <c r="C292" s="13" t="s">
        <v>6904</v>
      </c>
      <c r="D292" s="13" t="s">
        <v>8501</v>
      </c>
      <c r="E292" s="13" t="s">
        <v>8502</v>
      </c>
      <c r="F292" s="13" t="s">
        <v>8503</v>
      </c>
      <c r="G292" s="13" t="s">
        <v>8504</v>
      </c>
      <c r="H292" s="13" t="s">
        <v>5590</v>
      </c>
      <c r="I292" s="13" t="s">
        <v>27</v>
      </c>
      <c r="J292" s="13" t="s">
        <v>28</v>
      </c>
    </row>
    <row r="293" customFormat="false" ht="15" hidden="false" customHeight="false" outlineLevel="0" collapsed="false">
      <c r="A293" s="1" t="n">
        <v>290</v>
      </c>
      <c r="B293" s="13" t="s">
        <v>8505</v>
      </c>
      <c r="C293" s="13" t="s">
        <v>6904</v>
      </c>
      <c r="D293" s="13" t="s">
        <v>8506</v>
      </c>
      <c r="E293" s="13" t="s">
        <v>8507</v>
      </c>
      <c r="F293" s="13" t="s">
        <v>8508</v>
      </c>
      <c r="G293" s="13" t="s">
        <v>8509</v>
      </c>
      <c r="H293" s="13" t="s">
        <v>8510</v>
      </c>
      <c r="I293" s="13" t="s">
        <v>19</v>
      </c>
      <c r="J293" s="13" t="s">
        <v>424</v>
      </c>
    </row>
    <row r="294" customFormat="false" ht="15" hidden="false" customHeight="false" outlineLevel="0" collapsed="false">
      <c r="A294" s="1" t="n">
        <v>291</v>
      </c>
      <c r="B294" s="13" t="s">
        <v>8511</v>
      </c>
      <c r="C294" s="13" t="s">
        <v>6904</v>
      </c>
      <c r="D294" s="13" t="s">
        <v>8512</v>
      </c>
      <c r="E294" s="13" t="s">
        <v>8513</v>
      </c>
      <c r="F294" s="13" t="s">
        <v>8514</v>
      </c>
      <c r="G294" s="13" t="s">
        <v>8515</v>
      </c>
      <c r="H294" s="13" t="s">
        <v>8516</v>
      </c>
      <c r="I294" s="13" t="s">
        <v>19</v>
      </c>
      <c r="J294" s="13" t="s">
        <v>91</v>
      </c>
    </row>
    <row r="295" customFormat="false" ht="15" hidden="false" customHeight="false" outlineLevel="0" collapsed="false">
      <c r="A295" s="1" t="n">
        <v>292</v>
      </c>
      <c r="B295" s="13" t="s">
        <v>8517</v>
      </c>
      <c r="C295" s="13" t="s">
        <v>6904</v>
      </c>
      <c r="D295" s="13" t="s">
        <v>8518</v>
      </c>
      <c r="E295" s="13" t="s">
        <v>8519</v>
      </c>
      <c r="F295" s="13" t="s">
        <v>8520</v>
      </c>
      <c r="G295" s="13" t="s">
        <v>8521</v>
      </c>
      <c r="H295" s="13" t="s">
        <v>937</v>
      </c>
      <c r="I295" s="13" t="s">
        <v>19</v>
      </c>
      <c r="J295" s="13" t="s">
        <v>28</v>
      </c>
    </row>
    <row r="296" customFormat="false" ht="15" hidden="false" customHeight="false" outlineLevel="0" collapsed="false">
      <c r="A296" s="1" t="n">
        <v>293</v>
      </c>
      <c r="B296" s="13" t="s">
        <v>8522</v>
      </c>
      <c r="C296" s="13" t="s">
        <v>6904</v>
      </c>
      <c r="D296" s="13" t="s">
        <v>8523</v>
      </c>
      <c r="E296" s="13" t="s">
        <v>8524</v>
      </c>
      <c r="F296" s="13" t="s">
        <v>8525</v>
      </c>
      <c r="G296" s="13" t="s">
        <v>8526</v>
      </c>
      <c r="H296" s="13" t="s">
        <v>8527</v>
      </c>
      <c r="I296" s="13" t="s">
        <v>27</v>
      </c>
      <c r="J296" s="13" t="s">
        <v>28</v>
      </c>
    </row>
    <row r="297" customFormat="false" ht="15" hidden="false" customHeight="false" outlineLevel="0" collapsed="false">
      <c r="A297" s="1" t="n">
        <v>294</v>
      </c>
      <c r="B297" s="13" t="s">
        <v>8528</v>
      </c>
      <c r="C297" s="13" t="s">
        <v>6904</v>
      </c>
      <c r="D297" s="13" t="s">
        <v>8529</v>
      </c>
      <c r="E297" s="13" t="s">
        <v>8530</v>
      </c>
      <c r="F297" s="13" t="s">
        <v>8531</v>
      </c>
      <c r="G297" s="13" t="s">
        <v>8532</v>
      </c>
      <c r="H297" s="13" t="s">
        <v>8533</v>
      </c>
      <c r="I297" s="13" t="s">
        <v>19</v>
      </c>
      <c r="J297" s="13" t="s">
        <v>47</v>
      </c>
    </row>
    <row r="298" customFormat="false" ht="15" hidden="false" customHeight="false" outlineLevel="0" collapsed="false">
      <c r="A298" s="1" t="n">
        <v>295</v>
      </c>
      <c r="B298" s="13" t="s">
        <v>8534</v>
      </c>
      <c r="C298" s="13" t="s">
        <v>6904</v>
      </c>
      <c r="D298" s="13" t="s">
        <v>8535</v>
      </c>
      <c r="E298" s="13" t="s">
        <v>8536</v>
      </c>
      <c r="F298" s="13" t="s">
        <v>8537</v>
      </c>
      <c r="G298" s="13" t="s">
        <v>8538</v>
      </c>
      <c r="H298" s="13" t="s">
        <v>8539</v>
      </c>
      <c r="I298" s="13" t="s">
        <v>27</v>
      </c>
      <c r="J298" s="13" t="s">
        <v>28</v>
      </c>
    </row>
    <row r="299" customFormat="false" ht="15" hidden="false" customHeight="false" outlineLevel="0" collapsed="false">
      <c r="A299" s="1" t="n">
        <v>296</v>
      </c>
      <c r="B299" s="13" t="s">
        <v>8540</v>
      </c>
      <c r="C299" s="13" t="s">
        <v>6904</v>
      </c>
      <c r="D299" s="13" t="s">
        <v>8541</v>
      </c>
      <c r="E299" s="13" t="s">
        <v>8542</v>
      </c>
      <c r="F299" s="13" t="s">
        <v>8543</v>
      </c>
      <c r="G299" s="13" t="s">
        <v>8544</v>
      </c>
      <c r="H299" s="13" t="s">
        <v>8545</v>
      </c>
      <c r="I299" s="13" t="s">
        <v>27</v>
      </c>
      <c r="J299" s="13" t="s">
        <v>47</v>
      </c>
    </row>
    <row r="300" customFormat="false" ht="15" hidden="false" customHeight="false" outlineLevel="0" collapsed="false">
      <c r="A300" s="1" t="n">
        <v>297</v>
      </c>
      <c r="B300" s="13" t="s">
        <v>8546</v>
      </c>
      <c r="C300" s="13" t="s">
        <v>6904</v>
      </c>
      <c r="D300" s="13" t="s">
        <v>8541</v>
      </c>
      <c r="E300" s="13" t="s">
        <v>8542</v>
      </c>
      <c r="F300" s="13" t="s">
        <v>8543</v>
      </c>
      <c r="G300" s="13" t="s">
        <v>8544</v>
      </c>
      <c r="H300" s="13" t="s">
        <v>8545</v>
      </c>
      <c r="I300" s="13" t="s">
        <v>27</v>
      </c>
      <c r="J300" s="13" t="s">
        <v>47</v>
      </c>
    </row>
    <row r="301" customFormat="false" ht="15" hidden="false" customHeight="false" outlineLevel="0" collapsed="false">
      <c r="A301" s="1" t="n">
        <v>298</v>
      </c>
      <c r="B301" s="13" t="s">
        <v>8547</v>
      </c>
      <c r="C301" s="13" t="s">
        <v>6904</v>
      </c>
      <c r="D301" s="13" t="s">
        <v>8548</v>
      </c>
      <c r="E301" s="13" t="s">
        <v>8549</v>
      </c>
      <c r="F301" s="13" t="s">
        <v>8550</v>
      </c>
      <c r="G301" s="13" t="s">
        <v>8551</v>
      </c>
      <c r="H301" s="13" t="s">
        <v>3956</v>
      </c>
      <c r="I301" s="13" t="s">
        <v>27</v>
      </c>
      <c r="J301" s="13" t="s">
        <v>54</v>
      </c>
    </row>
    <row r="302" customFormat="false" ht="15" hidden="false" customHeight="false" outlineLevel="0" collapsed="false">
      <c r="A302" s="1" t="n">
        <v>299</v>
      </c>
      <c r="B302" s="13" t="s">
        <v>8552</v>
      </c>
      <c r="C302" s="13" t="s">
        <v>6904</v>
      </c>
      <c r="D302" s="13" t="s">
        <v>8553</v>
      </c>
      <c r="E302" s="13" t="s">
        <v>8554</v>
      </c>
      <c r="F302" s="13" t="s">
        <v>8555</v>
      </c>
      <c r="G302" s="13" t="s">
        <v>8556</v>
      </c>
      <c r="H302" s="13" t="s">
        <v>8557</v>
      </c>
      <c r="I302" s="13" t="s">
        <v>19</v>
      </c>
      <c r="J302" s="13" t="s">
        <v>54</v>
      </c>
    </row>
    <row r="303" customFormat="false" ht="15" hidden="false" customHeight="false" outlineLevel="0" collapsed="false">
      <c r="A303" s="1" t="n">
        <v>300</v>
      </c>
      <c r="B303" s="13" t="s">
        <v>8558</v>
      </c>
      <c r="C303" s="13" t="s">
        <v>6904</v>
      </c>
      <c r="D303" s="13" t="s">
        <v>8559</v>
      </c>
      <c r="E303" s="13" t="s">
        <v>8559</v>
      </c>
      <c r="F303" s="13" t="s">
        <v>8560</v>
      </c>
      <c r="G303" s="13" t="s">
        <v>8561</v>
      </c>
      <c r="H303" s="13" t="s">
        <v>8562</v>
      </c>
      <c r="I303" s="13" t="s">
        <v>19</v>
      </c>
      <c r="J303" s="13" t="s">
        <v>54</v>
      </c>
    </row>
    <row r="304" customFormat="false" ht="15" hidden="false" customHeight="false" outlineLevel="0" collapsed="false">
      <c r="A304" s="1" t="n">
        <v>301</v>
      </c>
      <c r="B304" s="13" t="s">
        <v>8563</v>
      </c>
      <c r="C304" s="13" t="s">
        <v>6904</v>
      </c>
      <c r="D304" s="13" t="s">
        <v>8564</v>
      </c>
      <c r="E304" s="13" t="s">
        <v>8565</v>
      </c>
      <c r="F304" s="13" t="s">
        <v>8566</v>
      </c>
      <c r="G304" s="13" t="s">
        <v>8567</v>
      </c>
      <c r="H304" s="13" t="s">
        <v>8568</v>
      </c>
      <c r="I304" s="13" t="s">
        <v>19</v>
      </c>
      <c r="J304" s="13" t="s">
        <v>47</v>
      </c>
    </row>
    <row r="305" customFormat="false" ht="15" hidden="false" customHeight="false" outlineLevel="0" collapsed="false">
      <c r="A305" s="1" t="n">
        <v>302</v>
      </c>
      <c r="B305" s="13" t="s">
        <v>8569</v>
      </c>
      <c r="C305" s="13" t="s">
        <v>6904</v>
      </c>
      <c r="D305" s="13" t="s">
        <v>8570</v>
      </c>
      <c r="E305" s="13" t="s">
        <v>8571</v>
      </c>
      <c r="F305" s="13" t="s">
        <v>8572</v>
      </c>
      <c r="G305" s="13" t="s">
        <v>8573</v>
      </c>
      <c r="H305" s="13" t="s">
        <v>249</v>
      </c>
      <c r="I305" s="13" t="s">
        <v>27</v>
      </c>
      <c r="J305" s="13" t="s">
        <v>54</v>
      </c>
    </row>
    <row r="306" customFormat="false" ht="15" hidden="false" customHeight="false" outlineLevel="0" collapsed="false">
      <c r="A306" s="1" t="n">
        <v>303</v>
      </c>
      <c r="B306" s="13" t="s">
        <v>8574</v>
      </c>
      <c r="C306" s="13" t="s">
        <v>6904</v>
      </c>
      <c r="D306" s="13" t="s">
        <v>8575</v>
      </c>
      <c r="E306" s="13" t="s">
        <v>8576</v>
      </c>
      <c r="F306" s="13" t="s">
        <v>8577</v>
      </c>
      <c r="G306" s="13" t="s">
        <v>8578</v>
      </c>
      <c r="H306" s="13" t="s">
        <v>5439</v>
      </c>
      <c r="I306" s="13" t="s">
        <v>27</v>
      </c>
      <c r="J306" s="13" t="s">
        <v>586</v>
      </c>
    </row>
    <row r="307" customFormat="false" ht="15" hidden="false" customHeight="false" outlineLevel="0" collapsed="false">
      <c r="A307" s="1" t="n">
        <v>304</v>
      </c>
      <c r="B307" s="13" t="s">
        <v>8579</v>
      </c>
      <c r="C307" s="13" t="s">
        <v>6904</v>
      </c>
      <c r="D307" s="13" t="s">
        <v>8580</v>
      </c>
      <c r="E307" s="13" t="s">
        <v>8581</v>
      </c>
      <c r="F307" s="13" t="s">
        <v>8582</v>
      </c>
      <c r="G307" s="13" t="s">
        <v>8583</v>
      </c>
      <c r="H307" s="13" t="s">
        <v>8584</v>
      </c>
      <c r="I307" s="13" t="s">
        <v>19</v>
      </c>
      <c r="J307" s="13" t="s">
        <v>28</v>
      </c>
    </row>
    <row r="308" customFormat="false" ht="15" hidden="false" customHeight="false" outlineLevel="0" collapsed="false">
      <c r="A308" s="1" t="n">
        <v>305</v>
      </c>
      <c r="B308" s="13" t="s">
        <v>8585</v>
      </c>
      <c r="C308" s="13" t="s">
        <v>6904</v>
      </c>
      <c r="D308" s="13" t="s">
        <v>8586</v>
      </c>
      <c r="E308" s="13" t="s">
        <v>8587</v>
      </c>
      <c r="F308" s="13" t="s">
        <v>8588</v>
      </c>
      <c r="G308" s="13" t="s">
        <v>8589</v>
      </c>
      <c r="H308" s="13" t="s">
        <v>1534</v>
      </c>
      <c r="I308" s="13" t="s">
        <v>19</v>
      </c>
      <c r="J308" s="13" t="s">
        <v>20</v>
      </c>
    </row>
    <row r="309" customFormat="false" ht="15" hidden="false" customHeight="false" outlineLevel="0" collapsed="false">
      <c r="A309" s="1" t="n">
        <v>306</v>
      </c>
      <c r="B309" s="13" t="s">
        <v>8590</v>
      </c>
      <c r="C309" s="13" t="s">
        <v>6904</v>
      </c>
      <c r="D309" s="13" t="s">
        <v>8591</v>
      </c>
      <c r="E309" s="13" t="s">
        <v>136</v>
      </c>
      <c r="F309" s="13" t="s">
        <v>8592</v>
      </c>
      <c r="G309" s="13" t="s">
        <v>8593</v>
      </c>
      <c r="H309" s="13" t="s">
        <v>8594</v>
      </c>
      <c r="I309" s="13" t="s">
        <v>19</v>
      </c>
      <c r="J309" s="13" t="s">
        <v>54</v>
      </c>
    </row>
    <row r="310" customFormat="false" ht="15" hidden="false" customHeight="false" outlineLevel="0" collapsed="false">
      <c r="A310" s="1" t="n">
        <v>307</v>
      </c>
      <c r="B310" s="13" t="s">
        <v>8595</v>
      </c>
      <c r="C310" s="13" t="s">
        <v>6904</v>
      </c>
      <c r="D310" s="13" t="s">
        <v>8596</v>
      </c>
      <c r="E310" s="13" t="s">
        <v>8597</v>
      </c>
      <c r="F310" s="13" t="s">
        <v>8598</v>
      </c>
      <c r="G310" s="13" t="s">
        <v>8599</v>
      </c>
      <c r="H310" s="13" t="s">
        <v>2950</v>
      </c>
      <c r="I310" s="13" t="s">
        <v>19</v>
      </c>
      <c r="J310" s="13" t="s">
        <v>28</v>
      </c>
    </row>
    <row r="311" customFormat="false" ht="15" hidden="false" customHeight="false" outlineLevel="0" collapsed="false">
      <c r="A311" s="1" t="n">
        <v>308</v>
      </c>
      <c r="B311" s="0" t="s">
        <v>8600</v>
      </c>
      <c r="C311" s="0" t="s">
        <v>6904</v>
      </c>
      <c r="D311" s="0" t="s">
        <v>8601</v>
      </c>
      <c r="E311" s="0" t="s">
        <v>8602</v>
      </c>
      <c r="F311" s="0" t="s">
        <v>8603</v>
      </c>
      <c r="G311" s="0" t="s">
        <v>8604</v>
      </c>
      <c r="H311" s="0" t="s">
        <v>2427</v>
      </c>
      <c r="I311" s="0" t="s">
        <v>19</v>
      </c>
    </row>
    <row r="312" customFormat="false" ht="15" hidden="false" customHeight="false" outlineLevel="0" collapsed="false">
      <c r="A312" s="1" t="n">
        <v>309</v>
      </c>
      <c r="B312" s="13" t="s">
        <v>8605</v>
      </c>
      <c r="C312" s="13" t="s">
        <v>6904</v>
      </c>
      <c r="D312" s="13" t="s">
        <v>8606</v>
      </c>
      <c r="E312" s="13" t="s">
        <v>8607</v>
      </c>
      <c r="F312" s="13" t="s">
        <v>8608</v>
      </c>
      <c r="G312" s="13" t="s">
        <v>8609</v>
      </c>
      <c r="H312" s="13" t="s">
        <v>8610</v>
      </c>
      <c r="I312" s="13" t="s">
        <v>19</v>
      </c>
      <c r="J312" s="13" t="s">
        <v>47</v>
      </c>
    </row>
    <row r="313" customFormat="false" ht="15" hidden="false" customHeight="false" outlineLevel="0" collapsed="false">
      <c r="A313" s="1" t="n">
        <v>310</v>
      </c>
      <c r="B313" s="13" t="s">
        <v>8611</v>
      </c>
      <c r="C313" s="13" t="s">
        <v>6904</v>
      </c>
      <c r="D313" s="13" t="s">
        <v>8612</v>
      </c>
      <c r="E313" s="13" t="s">
        <v>8613</v>
      </c>
      <c r="F313" s="13" t="s">
        <v>8614</v>
      </c>
      <c r="G313" s="13" t="s">
        <v>8615</v>
      </c>
      <c r="H313" s="13" t="s">
        <v>4774</v>
      </c>
      <c r="I313" s="13" t="s">
        <v>19</v>
      </c>
      <c r="J313" s="13" t="s">
        <v>20</v>
      </c>
    </row>
    <row r="314" customFormat="false" ht="15" hidden="false" customHeight="false" outlineLevel="0" collapsed="false">
      <c r="A314" s="1" t="n">
        <v>311</v>
      </c>
      <c r="B314" s="13" t="s">
        <v>8616</v>
      </c>
      <c r="C314" s="13" t="s">
        <v>6904</v>
      </c>
      <c r="D314" s="13" t="s">
        <v>8617</v>
      </c>
      <c r="E314" s="13" t="s">
        <v>8618</v>
      </c>
      <c r="F314" s="13" t="s">
        <v>8619</v>
      </c>
      <c r="G314" s="13" t="s">
        <v>8620</v>
      </c>
      <c r="H314" s="13" t="s">
        <v>2148</v>
      </c>
      <c r="I314" s="13" t="s">
        <v>19</v>
      </c>
      <c r="J314" s="13" t="s">
        <v>28</v>
      </c>
    </row>
    <row r="315" customFormat="false" ht="15" hidden="false" customHeight="false" outlineLevel="0" collapsed="false">
      <c r="A315" s="1" t="n">
        <v>312</v>
      </c>
      <c r="B315" s="13" t="s">
        <v>8621</v>
      </c>
      <c r="C315" s="13" t="s">
        <v>6904</v>
      </c>
      <c r="D315" s="13" t="s">
        <v>8622</v>
      </c>
      <c r="E315" s="13" t="s">
        <v>8623</v>
      </c>
      <c r="F315" s="13" t="s">
        <v>8624</v>
      </c>
      <c r="G315" s="13" t="s">
        <v>8625</v>
      </c>
      <c r="H315" s="13" t="s">
        <v>7478</v>
      </c>
      <c r="I315" s="13" t="s">
        <v>19</v>
      </c>
      <c r="J315" s="13" t="s">
        <v>28</v>
      </c>
    </row>
    <row r="316" customFormat="false" ht="15" hidden="false" customHeight="false" outlineLevel="0" collapsed="false">
      <c r="A316" s="1" t="n">
        <v>313</v>
      </c>
      <c r="B316" s="0" t="s">
        <v>8626</v>
      </c>
      <c r="C316" s="0" t="s">
        <v>6904</v>
      </c>
      <c r="D316" s="0" t="s">
        <v>8627</v>
      </c>
      <c r="E316" s="0" t="s">
        <v>8628</v>
      </c>
      <c r="F316" s="0" t="s">
        <v>8629</v>
      </c>
      <c r="G316" s="0" t="s">
        <v>8630</v>
      </c>
      <c r="H316" s="0" t="s">
        <v>8631</v>
      </c>
      <c r="I316" s="0" t="s">
        <v>19</v>
      </c>
      <c r="J316" s="0" t="s">
        <v>47</v>
      </c>
    </row>
    <row r="317" customFormat="false" ht="15" hidden="false" customHeight="false" outlineLevel="0" collapsed="false">
      <c r="A317" s="1" t="n">
        <v>314</v>
      </c>
      <c r="B317" s="13" t="s">
        <v>8632</v>
      </c>
      <c r="C317" s="13" t="s">
        <v>6904</v>
      </c>
      <c r="D317" s="13" t="s">
        <v>8633</v>
      </c>
      <c r="E317" s="13" t="s">
        <v>8634</v>
      </c>
      <c r="F317" s="13" t="s">
        <v>8635</v>
      </c>
      <c r="G317" s="13" t="s">
        <v>8636</v>
      </c>
      <c r="H317" s="13" t="s">
        <v>8637</v>
      </c>
      <c r="I317" s="13" t="s">
        <v>27</v>
      </c>
      <c r="J317" s="13" t="s">
        <v>28</v>
      </c>
    </row>
    <row r="318" customFormat="false" ht="15" hidden="false" customHeight="false" outlineLevel="0" collapsed="false">
      <c r="A318" s="1" t="n">
        <v>315</v>
      </c>
      <c r="B318" s="13" t="s">
        <v>8638</v>
      </c>
      <c r="C318" s="13" t="s">
        <v>6904</v>
      </c>
      <c r="D318" s="13" t="s">
        <v>8639</v>
      </c>
      <c r="E318" s="13" t="s">
        <v>8640</v>
      </c>
      <c r="F318" s="13" t="s">
        <v>8641</v>
      </c>
      <c r="G318" s="13" t="s">
        <v>8642</v>
      </c>
      <c r="H318" s="13" t="s">
        <v>8643</v>
      </c>
      <c r="I318" s="13" t="s">
        <v>27</v>
      </c>
      <c r="J318" s="13" t="s">
        <v>47</v>
      </c>
    </row>
    <row r="319" customFormat="false" ht="15" hidden="false" customHeight="false" outlineLevel="0" collapsed="false">
      <c r="A319" s="1" t="n">
        <v>316</v>
      </c>
      <c r="B319" s="13" t="s">
        <v>8644</v>
      </c>
      <c r="C319" s="13" t="s">
        <v>6904</v>
      </c>
      <c r="D319" s="13" t="s">
        <v>8645</v>
      </c>
      <c r="E319" s="13" t="s">
        <v>8646</v>
      </c>
      <c r="F319" s="13" t="s">
        <v>8647</v>
      </c>
      <c r="G319" s="13" t="s">
        <v>8648</v>
      </c>
      <c r="H319" s="13" t="s">
        <v>8649</v>
      </c>
      <c r="I319" s="13" t="s">
        <v>27</v>
      </c>
      <c r="J319" s="13" t="s">
        <v>47</v>
      </c>
    </row>
    <row r="320" customFormat="false" ht="15" hidden="false" customHeight="false" outlineLevel="0" collapsed="false">
      <c r="A320" s="1" t="n">
        <v>317</v>
      </c>
      <c r="B320" s="13" t="s">
        <v>8650</v>
      </c>
      <c r="C320" s="13" t="s">
        <v>6904</v>
      </c>
      <c r="D320" s="13" t="s">
        <v>8651</v>
      </c>
      <c r="E320" s="13" t="s">
        <v>8652</v>
      </c>
      <c r="F320" s="13" t="s">
        <v>8653</v>
      </c>
      <c r="G320" s="13" t="s">
        <v>8654</v>
      </c>
      <c r="H320" s="13" t="s">
        <v>8655</v>
      </c>
      <c r="I320" s="13" t="s">
        <v>27</v>
      </c>
      <c r="J320" s="13" t="s">
        <v>20</v>
      </c>
    </row>
    <row r="321" customFormat="false" ht="15" hidden="false" customHeight="false" outlineLevel="0" collapsed="false">
      <c r="A321" s="1" t="n">
        <v>318</v>
      </c>
      <c r="B321" s="13" t="s">
        <v>8656</v>
      </c>
      <c r="C321" s="13" t="s">
        <v>6904</v>
      </c>
      <c r="D321" s="13" t="s">
        <v>8657</v>
      </c>
      <c r="E321" s="13" t="s">
        <v>8658</v>
      </c>
      <c r="F321" s="13" t="s">
        <v>8659</v>
      </c>
      <c r="G321" s="13" t="s">
        <v>8660</v>
      </c>
      <c r="H321" s="13" t="s">
        <v>6569</v>
      </c>
      <c r="I321" s="13" t="s">
        <v>27</v>
      </c>
      <c r="J321" s="13" t="s">
        <v>28</v>
      </c>
    </row>
    <row r="322" customFormat="false" ht="15" hidden="false" customHeight="false" outlineLevel="0" collapsed="false">
      <c r="A322" s="1" t="n">
        <v>319</v>
      </c>
      <c r="B322" s="13" t="s">
        <v>8661</v>
      </c>
      <c r="C322" s="13" t="s">
        <v>6904</v>
      </c>
      <c r="D322" s="13" t="s">
        <v>8662</v>
      </c>
      <c r="E322" s="13" t="s">
        <v>8663</v>
      </c>
      <c r="F322" s="13" t="s">
        <v>8664</v>
      </c>
      <c r="G322" s="13" t="s">
        <v>8665</v>
      </c>
      <c r="H322" s="13" t="s">
        <v>8666</v>
      </c>
      <c r="I322" s="13" t="s">
        <v>19</v>
      </c>
      <c r="J322" s="13" t="s">
        <v>28</v>
      </c>
    </row>
    <row r="323" customFormat="false" ht="15" hidden="false" customHeight="false" outlineLevel="0" collapsed="false">
      <c r="A323" s="1" t="n">
        <v>320</v>
      </c>
      <c r="B323" s="13" t="s">
        <v>8667</v>
      </c>
      <c r="C323" s="13" t="s">
        <v>6904</v>
      </c>
      <c r="D323" s="13" t="s">
        <v>8668</v>
      </c>
      <c r="E323" s="13" t="s">
        <v>5587</v>
      </c>
      <c r="F323" s="13" t="s">
        <v>8669</v>
      </c>
      <c r="G323" s="13" t="s">
        <v>8670</v>
      </c>
      <c r="H323" s="13" t="s">
        <v>8671</v>
      </c>
      <c r="I323" s="13" t="s">
        <v>27</v>
      </c>
      <c r="J323" s="13" t="s">
        <v>54</v>
      </c>
    </row>
    <row r="324" customFormat="false" ht="15" hidden="false" customHeight="false" outlineLevel="0" collapsed="false">
      <c r="A324" s="1" t="n">
        <v>321</v>
      </c>
      <c r="B324" s="13" t="s">
        <v>8672</v>
      </c>
      <c r="C324" s="13" t="s">
        <v>6904</v>
      </c>
      <c r="D324" s="13" t="s">
        <v>8673</v>
      </c>
      <c r="E324" s="13" t="s">
        <v>8674</v>
      </c>
      <c r="F324" s="13" t="s">
        <v>8675</v>
      </c>
      <c r="G324" s="13" t="s">
        <v>8676</v>
      </c>
      <c r="H324" s="13" t="s">
        <v>8677</v>
      </c>
      <c r="I324" s="13" t="s">
        <v>19</v>
      </c>
      <c r="J324" s="13" t="s">
        <v>28</v>
      </c>
    </row>
    <row r="325" customFormat="false" ht="15" hidden="false" customHeight="false" outlineLevel="0" collapsed="false">
      <c r="A325" s="1" t="n">
        <v>322</v>
      </c>
      <c r="B325" s="13" t="s">
        <v>8678</v>
      </c>
      <c r="C325" s="13" t="s">
        <v>6904</v>
      </c>
      <c r="D325" s="13" t="s">
        <v>8679</v>
      </c>
      <c r="E325" s="13" t="s">
        <v>8680</v>
      </c>
      <c r="F325" s="13" t="s">
        <v>8681</v>
      </c>
      <c r="G325" s="13" t="s">
        <v>8682</v>
      </c>
      <c r="H325" s="13" t="s">
        <v>8683</v>
      </c>
      <c r="I325" s="13" t="s">
        <v>19</v>
      </c>
      <c r="J325" s="13" t="s">
        <v>424</v>
      </c>
    </row>
    <row r="326" customFormat="false" ht="15" hidden="false" customHeight="false" outlineLevel="0" collapsed="false">
      <c r="A326" s="1" t="n">
        <v>323</v>
      </c>
      <c r="B326" s="13" t="s">
        <v>8684</v>
      </c>
      <c r="C326" s="13" t="s">
        <v>6904</v>
      </c>
      <c r="D326" s="13" t="s">
        <v>8685</v>
      </c>
      <c r="E326" s="13" t="s">
        <v>8686</v>
      </c>
      <c r="F326" s="13" t="s">
        <v>8687</v>
      </c>
      <c r="G326" s="13" t="s">
        <v>8688</v>
      </c>
      <c r="H326" s="13" t="s">
        <v>8689</v>
      </c>
      <c r="I326" s="13" t="s">
        <v>19</v>
      </c>
      <c r="J326" s="13" t="s">
        <v>284</v>
      </c>
    </row>
    <row r="327" customFormat="false" ht="15" hidden="false" customHeight="false" outlineLevel="0" collapsed="false">
      <c r="A327" s="1" t="n">
        <v>324</v>
      </c>
      <c r="B327" s="13" t="s">
        <v>8690</v>
      </c>
      <c r="C327" s="13" t="s">
        <v>6904</v>
      </c>
      <c r="D327" s="13" t="s">
        <v>8691</v>
      </c>
      <c r="E327" s="13" t="s">
        <v>8692</v>
      </c>
      <c r="F327" s="13" t="s">
        <v>8693</v>
      </c>
      <c r="G327" s="13" t="s">
        <v>8694</v>
      </c>
      <c r="H327" s="13" t="s">
        <v>7046</v>
      </c>
      <c r="I327" s="13" t="s">
        <v>27</v>
      </c>
      <c r="J327" s="13" t="s">
        <v>47</v>
      </c>
    </row>
    <row r="328" customFormat="false" ht="15" hidden="false" customHeight="false" outlineLevel="0" collapsed="false">
      <c r="A328" s="1" t="n">
        <v>325</v>
      </c>
      <c r="B328" s="13" t="s">
        <v>8695</v>
      </c>
      <c r="C328" s="13" t="s">
        <v>6904</v>
      </c>
      <c r="D328" s="13" t="s">
        <v>8696</v>
      </c>
      <c r="E328" s="13" t="s">
        <v>8697</v>
      </c>
      <c r="F328" s="13" t="s">
        <v>8698</v>
      </c>
      <c r="G328" s="13" t="s">
        <v>8699</v>
      </c>
      <c r="H328" s="13" t="s">
        <v>8700</v>
      </c>
      <c r="I328" s="13" t="s">
        <v>27</v>
      </c>
      <c r="J328" s="13" t="s">
        <v>47</v>
      </c>
    </row>
    <row r="329" customFormat="false" ht="15" hidden="false" customHeight="false" outlineLevel="0" collapsed="false">
      <c r="A329" s="1" t="n">
        <v>326</v>
      </c>
      <c r="B329" s="13" t="s">
        <v>8701</v>
      </c>
      <c r="C329" s="13" t="s">
        <v>6904</v>
      </c>
      <c r="D329" s="13" t="s">
        <v>8702</v>
      </c>
      <c r="E329" s="13" t="s">
        <v>8703</v>
      </c>
      <c r="F329" s="13" t="s">
        <v>8704</v>
      </c>
      <c r="G329" s="13" t="s">
        <v>8705</v>
      </c>
      <c r="H329" s="13" t="s">
        <v>5061</v>
      </c>
      <c r="I329" s="13" t="s">
        <v>19</v>
      </c>
      <c r="J329" s="13" t="s">
        <v>91</v>
      </c>
    </row>
    <row r="330" customFormat="false" ht="15" hidden="false" customHeight="false" outlineLevel="0" collapsed="false">
      <c r="A330" s="1" t="n">
        <v>327</v>
      </c>
      <c r="B330" s="13" t="s">
        <v>8706</v>
      </c>
      <c r="C330" s="13" t="s">
        <v>6904</v>
      </c>
      <c r="D330" s="13" t="s">
        <v>8707</v>
      </c>
      <c r="E330" s="13" t="s">
        <v>8708</v>
      </c>
      <c r="F330" s="13" t="s">
        <v>8709</v>
      </c>
      <c r="G330" s="13" t="s">
        <v>8710</v>
      </c>
      <c r="H330" s="13" t="s">
        <v>8711</v>
      </c>
      <c r="I330" s="13" t="s">
        <v>27</v>
      </c>
      <c r="J330" s="13" t="s">
        <v>54</v>
      </c>
    </row>
    <row r="331" customFormat="false" ht="15" hidden="false" customHeight="false" outlineLevel="0" collapsed="false">
      <c r="A331" s="1" t="n">
        <v>328</v>
      </c>
      <c r="B331" s="0" t="s">
        <v>8712</v>
      </c>
      <c r="C331" s="0" t="s">
        <v>6904</v>
      </c>
      <c r="D331" s="0" t="s">
        <v>8707</v>
      </c>
      <c r="E331" s="0" t="s">
        <v>8708</v>
      </c>
      <c r="F331" s="0" t="s">
        <v>8709</v>
      </c>
      <c r="G331" s="0" t="s">
        <v>8710</v>
      </c>
      <c r="H331" s="0" t="s">
        <v>8711</v>
      </c>
      <c r="I331" s="0" t="s">
        <v>27</v>
      </c>
      <c r="J331" s="0" t="s">
        <v>54</v>
      </c>
    </row>
    <row r="332" customFormat="false" ht="15" hidden="false" customHeight="false" outlineLevel="0" collapsed="false">
      <c r="A332" s="1" t="n">
        <v>329</v>
      </c>
      <c r="B332" s="13" t="s">
        <v>8713</v>
      </c>
      <c r="C332" s="13" t="s">
        <v>6904</v>
      </c>
      <c r="D332" s="13" t="s">
        <v>8714</v>
      </c>
      <c r="E332" s="13" t="s">
        <v>8542</v>
      </c>
      <c r="F332" s="13" t="s">
        <v>8715</v>
      </c>
      <c r="G332" s="13" t="s">
        <v>8716</v>
      </c>
      <c r="H332" s="13" t="s">
        <v>8717</v>
      </c>
      <c r="I332" s="13" t="s">
        <v>19</v>
      </c>
      <c r="J332" s="13" t="s">
        <v>47</v>
      </c>
    </row>
    <row r="333" customFormat="false" ht="15" hidden="false" customHeight="false" outlineLevel="0" collapsed="false">
      <c r="A333" s="1" t="n">
        <v>330</v>
      </c>
      <c r="B333" s="13" t="s">
        <v>8718</v>
      </c>
      <c r="C333" s="13" t="s">
        <v>6904</v>
      </c>
      <c r="D333" s="13" t="s">
        <v>8719</v>
      </c>
      <c r="E333" s="13" t="s">
        <v>8720</v>
      </c>
      <c r="F333" s="13" t="s">
        <v>8721</v>
      </c>
      <c r="G333" s="13" t="s">
        <v>8722</v>
      </c>
      <c r="H333" s="13" t="s">
        <v>8723</v>
      </c>
      <c r="I333" s="13" t="s">
        <v>19</v>
      </c>
      <c r="J333" s="13" t="s">
        <v>47</v>
      </c>
    </row>
    <row r="334" customFormat="false" ht="15" hidden="false" customHeight="false" outlineLevel="0" collapsed="false">
      <c r="A334" s="1" t="n">
        <v>331</v>
      </c>
      <c r="B334" s="13" t="s">
        <v>8724</v>
      </c>
      <c r="C334" s="13" t="s">
        <v>6904</v>
      </c>
      <c r="D334" s="13" t="s">
        <v>8725</v>
      </c>
      <c r="E334" s="13" t="s">
        <v>8726</v>
      </c>
      <c r="F334" s="13" t="s">
        <v>8727</v>
      </c>
      <c r="G334" s="13" t="s">
        <v>8728</v>
      </c>
      <c r="H334" s="13" t="s">
        <v>8729</v>
      </c>
      <c r="I334" s="13" t="s">
        <v>19</v>
      </c>
      <c r="J334" s="13" t="s">
        <v>54</v>
      </c>
    </row>
    <row r="335" customFormat="false" ht="15" hidden="false" customHeight="false" outlineLevel="0" collapsed="false">
      <c r="A335" s="1" t="n">
        <v>332</v>
      </c>
      <c r="B335" s="13" t="s">
        <v>8730</v>
      </c>
      <c r="C335" s="13" t="s">
        <v>6904</v>
      </c>
      <c r="D335" s="13" t="s">
        <v>8731</v>
      </c>
      <c r="E335" s="13" t="s">
        <v>8732</v>
      </c>
      <c r="F335" s="13" t="s">
        <v>8733</v>
      </c>
      <c r="G335" s="13" t="s">
        <v>8734</v>
      </c>
      <c r="H335" s="13" t="s">
        <v>8735</v>
      </c>
      <c r="I335" s="13" t="s">
        <v>19</v>
      </c>
      <c r="J335" s="13" t="s">
        <v>20</v>
      </c>
    </row>
    <row r="336" customFormat="false" ht="15" hidden="false" customHeight="false" outlineLevel="0" collapsed="false">
      <c r="A336" s="1" t="n">
        <v>333</v>
      </c>
      <c r="B336" s="13" t="s">
        <v>8736</v>
      </c>
      <c r="C336" s="13" t="s">
        <v>6904</v>
      </c>
      <c r="D336" s="13" t="s">
        <v>8737</v>
      </c>
      <c r="E336" s="13" t="s">
        <v>8738</v>
      </c>
      <c r="F336" s="13" t="s">
        <v>8739</v>
      </c>
      <c r="G336" s="13" t="s">
        <v>8740</v>
      </c>
      <c r="H336" s="13" t="s">
        <v>8741</v>
      </c>
      <c r="I336" s="13" t="s">
        <v>27</v>
      </c>
      <c r="J336" s="13" t="s">
        <v>47</v>
      </c>
    </row>
    <row r="337" customFormat="false" ht="15" hidden="false" customHeight="false" outlineLevel="0" collapsed="false">
      <c r="A337" s="1" t="n">
        <v>334</v>
      </c>
      <c r="B337" s="13" t="s">
        <v>8742</v>
      </c>
      <c r="C337" s="13" t="s">
        <v>6904</v>
      </c>
      <c r="D337" s="13" t="s">
        <v>8743</v>
      </c>
      <c r="E337" s="13" t="s">
        <v>8744</v>
      </c>
      <c r="F337" s="13" t="s">
        <v>8745</v>
      </c>
      <c r="G337" s="13" t="s">
        <v>8746</v>
      </c>
      <c r="H337" s="13" t="s">
        <v>6155</v>
      </c>
      <c r="I337" s="13" t="s">
        <v>19</v>
      </c>
      <c r="J337" s="13" t="s">
        <v>47</v>
      </c>
    </row>
    <row r="338" customFormat="false" ht="15" hidden="false" customHeight="false" outlineLevel="0" collapsed="false">
      <c r="A338" s="1" t="n">
        <v>335</v>
      </c>
      <c r="B338" s="13" t="s">
        <v>8747</v>
      </c>
      <c r="C338" s="13" t="s">
        <v>6904</v>
      </c>
      <c r="D338" s="13" t="s">
        <v>8748</v>
      </c>
      <c r="E338" s="13" t="s">
        <v>8749</v>
      </c>
      <c r="F338" s="13" t="s">
        <v>8750</v>
      </c>
      <c r="G338" s="13" t="s">
        <v>8751</v>
      </c>
      <c r="H338" s="13" t="s">
        <v>8752</v>
      </c>
      <c r="I338" s="13" t="s">
        <v>19</v>
      </c>
      <c r="J338" s="13" t="s">
        <v>28</v>
      </c>
    </row>
    <row r="339" customFormat="false" ht="15" hidden="false" customHeight="false" outlineLevel="0" collapsed="false">
      <c r="A339" s="1" t="n">
        <v>336</v>
      </c>
      <c r="B339" s="13" t="s">
        <v>8753</v>
      </c>
      <c r="C339" s="13" t="s">
        <v>6904</v>
      </c>
      <c r="D339" s="13" t="s">
        <v>8754</v>
      </c>
      <c r="E339" s="13" t="s">
        <v>8755</v>
      </c>
      <c r="F339" s="13" t="s">
        <v>8756</v>
      </c>
      <c r="G339" s="13" t="s">
        <v>8757</v>
      </c>
      <c r="H339" s="13" t="s">
        <v>8758</v>
      </c>
      <c r="I339" s="13" t="s">
        <v>19</v>
      </c>
      <c r="J339" s="13" t="s">
        <v>47</v>
      </c>
    </row>
    <row r="340" customFormat="false" ht="15" hidden="false" customHeight="false" outlineLevel="0" collapsed="false">
      <c r="A340" s="1" t="n">
        <v>337</v>
      </c>
      <c r="B340" s="13" t="s">
        <v>8759</v>
      </c>
      <c r="C340" s="13" t="s">
        <v>6904</v>
      </c>
      <c r="D340" s="13" t="s">
        <v>8760</v>
      </c>
      <c r="E340" s="13" t="s">
        <v>5726</v>
      </c>
      <c r="F340" s="13" t="s">
        <v>8761</v>
      </c>
      <c r="G340" s="13" t="s">
        <v>8762</v>
      </c>
      <c r="H340" s="13" t="s">
        <v>8752</v>
      </c>
      <c r="I340" s="13" t="s">
        <v>19</v>
      </c>
      <c r="J340" s="13" t="s">
        <v>28</v>
      </c>
    </row>
    <row r="341" customFormat="false" ht="15" hidden="false" customHeight="false" outlineLevel="0" collapsed="false">
      <c r="A341" s="1" t="n">
        <v>338</v>
      </c>
      <c r="B341" s="0" t="s">
        <v>8763</v>
      </c>
      <c r="C341" s="0" t="s">
        <v>6904</v>
      </c>
      <c r="D341" s="0" t="s">
        <v>8764</v>
      </c>
      <c r="E341" s="0" t="s">
        <v>8765</v>
      </c>
      <c r="F341" s="0" t="s">
        <v>8766</v>
      </c>
      <c r="G341" s="0" t="s">
        <v>8767</v>
      </c>
      <c r="H341" s="0" t="s">
        <v>5428</v>
      </c>
      <c r="I341" s="0" t="s">
        <v>19</v>
      </c>
      <c r="J341" s="0" t="s">
        <v>20</v>
      </c>
    </row>
    <row r="342" customFormat="false" ht="15" hidden="false" customHeight="false" outlineLevel="0" collapsed="false">
      <c r="A342" s="1" t="n">
        <v>339</v>
      </c>
      <c r="B342" s="13" t="s">
        <v>8768</v>
      </c>
      <c r="C342" s="13" t="s">
        <v>6904</v>
      </c>
      <c r="D342" s="13" t="s">
        <v>8769</v>
      </c>
      <c r="E342" s="13" t="s">
        <v>8770</v>
      </c>
      <c r="F342" s="13" t="s">
        <v>8771</v>
      </c>
      <c r="G342" s="13" t="s">
        <v>8772</v>
      </c>
      <c r="H342" s="13" t="s">
        <v>7593</v>
      </c>
      <c r="I342" s="13" t="s">
        <v>19</v>
      </c>
      <c r="J342" s="13" t="s">
        <v>28</v>
      </c>
    </row>
    <row r="343" customFormat="false" ht="15" hidden="false" customHeight="false" outlineLevel="0" collapsed="false">
      <c r="A343" s="1" t="n">
        <v>340</v>
      </c>
      <c r="B343" s="13" t="s">
        <v>8773</v>
      </c>
      <c r="C343" s="13" t="s">
        <v>6904</v>
      </c>
      <c r="D343" s="13" t="s">
        <v>8774</v>
      </c>
      <c r="E343" s="13" t="s">
        <v>8775</v>
      </c>
      <c r="F343" s="13" t="s">
        <v>8776</v>
      </c>
      <c r="G343" s="13" t="s">
        <v>8777</v>
      </c>
      <c r="H343" s="13" t="s">
        <v>1311</v>
      </c>
      <c r="I343" s="13" t="s">
        <v>19</v>
      </c>
      <c r="J343" s="13" t="s">
        <v>28</v>
      </c>
    </row>
    <row r="344" customFormat="false" ht="15" hidden="false" customHeight="false" outlineLevel="0" collapsed="false">
      <c r="A344" s="1" t="n">
        <v>341</v>
      </c>
      <c r="B344" s="13" t="s">
        <v>8778</v>
      </c>
      <c r="C344" s="13" t="s">
        <v>6904</v>
      </c>
      <c r="D344" s="13" t="s">
        <v>8779</v>
      </c>
      <c r="E344" s="13" t="s">
        <v>8780</v>
      </c>
      <c r="F344" s="13" t="s">
        <v>8781</v>
      </c>
      <c r="G344" s="13" t="s">
        <v>8782</v>
      </c>
      <c r="H344" s="13" t="s">
        <v>8783</v>
      </c>
      <c r="I344" s="13" t="s">
        <v>19</v>
      </c>
      <c r="J344" s="13" t="s">
        <v>91</v>
      </c>
    </row>
    <row r="345" customFormat="false" ht="15" hidden="false" customHeight="false" outlineLevel="0" collapsed="false">
      <c r="A345" s="1" t="n">
        <v>342</v>
      </c>
      <c r="B345" s="13" t="s">
        <v>8784</v>
      </c>
      <c r="C345" s="13" t="s">
        <v>6904</v>
      </c>
      <c r="D345" s="13" t="s">
        <v>8785</v>
      </c>
      <c r="E345" s="13" t="s">
        <v>8786</v>
      </c>
      <c r="F345" s="13" t="s">
        <v>8787</v>
      </c>
      <c r="G345" s="13" t="s">
        <v>8788</v>
      </c>
      <c r="H345" s="13" t="s">
        <v>8789</v>
      </c>
      <c r="I345" s="13" t="s">
        <v>19</v>
      </c>
      <c r="J345" s="13" t="s">
        <v>47</v>
      </c>
    </row>
    <row r="346" customFormat="false" ht="15" hidden="false" customHeight="false" outlineLevel="0" collapsed="false">
      <c r="A346" s="1" t="n">
        <v>343</v>
      </c>
      <c r="B346" s="13" t="s">
        <v>8790</v>
      </c>
      <c r="C346" s="13" t="s">
        <v>6904</v>
      </c>
      <c r="D346" s="13" t="s">
        <v>8791</v>
      </c>
      <c r="E346" s="13" t="s">
        <v>8792</v>
      </c>
      <c r="F346" s="13" t="s">
        <v>8793</v>
      </c>
      <c r="G346" s="13" t="s">
        <v>8794</v>
      </c>
      <c r="H346" s="13" t="s">
        <v>8795</v>
      </c>
      <c r="I346" s="13" t="s">
        <v>19</v>
      </c>
      <c r="J346" s="13" t="s">
        <v>28</v>
      </c>
    </row>
    <row r="347" customFormat="false" ht="15" hidden="false" customHeight="false" outlineLevel="0" collapsed="false">
      <c r="A347" s="1" t="n">
        <v>344</v>
      </c>
      <c r="B347" s="13" t="s">
        <v>8796</v>
      </c>
      <c r="C347" s="13" t="s">
        <v>6904</v>
      </c>
      <c r="D347" s="13" t="s">
        <v>8797</v>
      </c>
      <c r="E347" s="13" t="s">
        <v>666</v>
      </c>
      <c r="F347" s="13" t="s">
        <v>8798</v>
      </c>
      <c r="G347" s="13" t="s">
        <v>8799</v>
      </c>
      <c r="H347" s="13" t="s">
        <v>8800</v>
      </c>
      <c r="I347" s="13" t="s">
        <v>19</v>
      </c>
      <c r="J347" s="13" t="s">
        <v>28</v>
      </c>
    </row>
    <row r="348" customFormat="false" ht="15" hidden="false" customHeight="false" outlineLevel="0" collapsed="false">
      <c r="A348" s="1" t="n">
        <v>345</v>
      </c>
      <c r="B348" s="13" t="s">
        <v>8801</v>
      </c>
      <c r="C348" s="13" t="s">
        <v>6904</v>
      </c>
      <c r="D348" s="13" t="s">
        <v>8802</v>
      </c>
      <c r="E348" s="13" t="s">
        <v>8803</v>
      </c>
      <c r="F348" s="13" t="s">
        <v>8804</v>
      </c>
      <c r="G348" s="13" t="s">
        <v>8805</v>
      </c>
      <c r="H348" s="13" t="s">
        <v>8806</v>
      </c>
      <c r="I348" s="13" t="s">
        <v>27</v>
      </c>
      <c r="J348" s="13" t="s">
        <v>28</v>
      </c>
    </row>
    <row r="349" customFormat="false" ht="15" hidden="false" customHeight="false" outlineLevel="0" collapsed="false">
      <c r="A349" s="1" t="n">
        <v>346</v>
      </c>
      <c r="B349" s="13" t="s">
        <v>8807</v>
      </c>
      <c r="C349" s="13" t="s">
        <v>6904</v>
      </c>
      <c r="D349" s="13" t="s">
        <v>8808</v>
      </c>
      <c r="E349" s="13" t="s">
        <v>2133</v>
      </c>
      <c r="F349" s="13" t="s">
        <v>8809</v>
      </c>
      <c r="G349" s="13" t="s">
        <v>8810</v>
      </c>
      <c r="H349" s="13" t="s">
        <v>8811</v>
      </c>
      <c r="I349" s="13" t="s">
        <v>19</v>
      </c>
      <c r="J349" s="13" t="s">
        <v>54</v>
      </c>
    </row>
    <row r="350" customFormat="false" ht="15" hidden="false" customHeight="false" outlineLevel="0" collapsed="false">
      <c r="A350" s="1" t="n">
        <v>347</v>
      </c>
      <c r="B350" s="13" t="s">
        <v>8812</v>
      </c>
      <c r="C350" s="13" t="s">
        <v>6904</v>
      </c>
      <c r="D350" s="13" t="s">
        <v>8813</v>
      </c>
      <c r="E350" s="13" t="s">
        <v>8814</v>
      </c>
      <c r="F350" s="13" t="s">
        <v>8815</v>
      </c>
      <c r="G350" s="13" t="s">
        <v>8816</v>
      </c>
      <c r="H350" s="13" t="s">
        <v>8817</v>
      </c>
      <c r="I350" s="13" t="s">
        <v>27</v>
      </c>
      <c r="J350" s="13" t="s">
        <v>91</v>
      </c>
    </row>
    <row r="351" customFormat="false" ht="15" hidden="false" customHeight="false" outlineLevel="0" collapsed="false">
      <c r="A351" s="1" t="n">
        <v>348</v>
      </c>
      <c r="B351" s="13" t="s">
        <v>8818</v>
      </c>
      <c r="C351" s="13" t="s">
        <v>6904</v>
      </c>
      <c r="D351" s="13" t="s">
        <v>8819</v>
      </c>
      <c r="E351" s="13" t="s">
        <v>8820</v>
      </c>
      <c r="F351" s="13" t="s">
        <v>8821</v>
      </c>
      <c r="G351" s="13" t="s">
        <v>8822</v>
      </c>
      <c r="H351" s="13" t="s">
        <v>8058</v>
      </c>
      <c r="I351" s="13" t="s">
        <v>19</v>
      </c>
      <c r="J351" s="13" t="s">
        <v>20</v>
      </c>
    </row>
    <row r="352" customFormat="false" ht="15" hidden="false" customHeight="false" outlineLevel="0" collapsed="false">
      <c r="A352" s="1" t="n">
        <v>349</v>
      </c>
      <c r="B352" s="13" t="s">
        <v>8823</v>
      </c>
      <c r="C352" s="13" t="s">
        <v>6904</v>
      </c>
      <c r="D352" s="13" t="s">
        <v>8824</v>
      </c>
      <c r="E352" s="13" t="s">
        <v>8825</v>
      </c>
      <c r="F352" s="13" t="s">
        <v>8826</v>
      </c>
      <c r="G352" s="13" t="s">
        <v>8827</v>
      </c>
      <c r="H352" s="13" t="s">
        <v>8828</v>
      </c>
      <c r="I352" s="13" t="s">
        <v>19</v>
      </c>
      <c r="J352" s="13" t="s">
        <v>54</v>
      </c>
    </row>
    <row r="353" customFormat="false" ht="15" hidden="false" customHeight="false" outlineLevel="0" collapsed="false">
      <c r="A353" s="1" t="n">
        <v>350</v>
      </c>
      <c r="B353" s="13" t="s">
        <v>8829</v>
      </c>
      <c r="C353" s="13" t="s">
        <v>6904</v>
      </c>
      <c r="D353" s="13" t="s">
        <v>8830</v>
      </c>
      <c r="E353" s="13" t="s">
        <v>8831</v>
      </c>
      <c r="F353" s="13" t="s">
        <v>8832</v>
      </c>
      <c r="G353" s="13" t="s">
        <v>8833</v>
      </c>
      <c r="H353" s="13" t="s">
        <v>8834</v>
      </c>
      <c r="I353" s="13" t="s">
        <v>19</v>
      </c>
      <c r="J353" s="13" t="s">
        <v>28</v>
      </c>
    </row>
    <row r="354" customFormat="false" ht="15" hidden="false" customHeight="false" outlineLevel="0" collapsed="false">
      <c r="A354" s="1" t="n">
        <v>351</v>
      </c>
      <c r="B354" s="13" t="s">
        <v>8835</v>
      </c>
      <c r="C354" s="13" t="s">
        <v>6904</v>
      </c>
      <c r="D354" s="13" t="s">
        <v>8836</v>
      </c>
      <c r="E354" s="13" t="s">
        <v>8837</v>
      </c>
      <c r="F354" s="13" t="s">
        <v>8838</v>
      </c>
      <c r="G354" s="13" t="s">
        <v>8839</v>
      </c>
      <c r="H354" s="13" t="s">
        <v>8421</v>
      </c>
      <c r="I354" s="13" t="s">
        <v>19</v>
      </c>
      <c r="J354" s="13" t="s">
        <v>28</v>
      </c>
    </row>
    <row r="355" customFormat="false" ht="15" hidden="false" customHeight="false" outlineLevel="0" collapsed="false">
      <c r="A355" s="1" t="n">
        <v>352</v>
      </c>
      <c r="B355" s="13" t="s">
        <v>8840</v>
      </c>
      <c r="C355" s="13" t="s">
        <v>6904</v>
      </c>
      <c r="D355" s="13" t="s">
        <v>8841</v>
      </c>
      <c r="E355" s="13" t="s">
        <v>8842</v>
      </c>
      <c r="F355" s="13" t="s">
        <v>8843</v>
      </c>
      <c r="G355" s="13" t="s">
        <v>8844</v>
      </c>
      <c r="H355" s="13" t="s">
        <v>283</v>
      </c>
      <c r="I355" s="13" t="s">
        <v>19</v>
      </c>
      <c r="J355" s="13" t="s">
        <v>424</v>
      </c>
    </row>
    <row r="356" customFormat="false" ht="15" hidden="false" customHeight="false" outlineLevel="0" collapsed="false">
      <c r="A356" s="1" t="n">
        <v>353</v>
      </c>
      <c r="B356" s="13" t="s">
        <v>8845</v>
      </c>
      <c r="C356" s="13" t="s">
        <v>6904</v>
      </c>
      <c r="D356" s="13" t="s">
        <v>8846</v>
      </c>
      <c r="E356" s="13" t="s">
        <v>8847</v>
      </c>
      <c r="F356" s="13" t="s">
        <v>8848</v>
      </c>
      <c r="G356" s="13" t="s">
        <v>8849</v>
      </c>
      <c r="H356" s="13" t="s">
        <v>8850</v>
      </c>
      <c r="I356" s="13" t="s">
        <v>27</v>
      </c>
      <c r="J356" s="13" t="s">
        <v>54</v>
      </c>
    </row>
    <row r="357" customFormat="false" ht="15" hidden="false" customHeight="false" outlineLevel="0" collapsed="false">
      <c r="A357" s="1" t="n">
        <v>354</v>
      </c>
      <c r="B357" s="13" t="s">
        <v>8851</v>
      </c>
      <c r="C357" s="13" t="s">
        <v>6904</v>
      </c>
      <c r="D357" s="13" t="s">
        <v>8852</v>
      </c>
      <c r="E357" s="13" t="s">
        <v>8853</v>
      </c>
      <c r="F357" s="13" t="s">
        <v>8854</v>
      </c>
      <c r="G357" s="13" t="s">
        <v>8855</v>
      </c>
      <c r="H357" s="13" t="s">
        <v>8856</v>
      </c>
      <c r="I357" s="13" t="s">
        <v>27</v>
      </c>
      <c r="J357" s="13" t="s">
        <v>91</v>
      </c>
    </row>
    <row r="358" customFormat="false" ht="15" hidden="false" customHeight="false" outlineLevel="0" collapsed="false">
      <c r="A358" s="1" t="n">
        <v>355</v>
      </c>
      <c r="B358" s="13" t="s">
        <v>8857</v>
      </c>
      <c r="C358" s="13" t="s">
        <v>6904</v>
      </c>
      <c r="D358" s="13" t="s">
        <v>8858</v>
      </c>
      <c r="E358" s="13" t="s">
        <v>8859</v>
      </c>
      <c r="F358" s="13" t="s">
        <v>8860</v>
      </c>
      <c r="G358" s="13" t="s">
        <v>8861</v>
      </c>
      <c r="H358" s="13" t="s">
        <v>7029</v>
      </c>
      <c r="I358" s="13" t="s">
        <v>19</v>
      </c>
      <c r="J358" s="13" t="s">
        <v>28</v>
      </c>
    </row>
    <row r="359" customFormat="false" ht="15" hidden="false" customHeight="false" outlineLevel="0" collapsed="false">
      <c r="A359" s="1" t="n">
        <v>356</v>
      </c>
      <c r="B359" s="13" t="s">
        <v>8862</v>
      </c>
      <c r="C359" s="13" t="s">
        <v>6904</v>
      </c>
      <c r="D359" s="13" t="s">
        <v>8863</v>
      </c>
      <c r="E359" s="13" t="s">
        <v>8864</v>
      </c>
      <c r="F359" s="13" t="s">
        <v>8865</v>
      </c>
      <c r="G359" s="13" t="s">
        <v>8866</v>
      </c>
      <c r="H359" s="13" t="s">
        <v>8867</v>
      </c>
      <c r="I359" s="13" t="s">
        <v>19</v>
      </c>
      <c r="J359" s="13" t="s">
        <v>28</v>
      </c>
    </row>
    <row r="360" customFormat="false" ht="15" hidden="false" customHeight="false" outlineLevel="0" collapsed="false">
      <c r="A360" s="1" t="n">
        <v>357</v>
      </c>
      <c r="B360" s="13" t="s">
        <v>8868</v>
      </c>
      <c r="C360" s="13" t="s">
        <v>6904</v>
      </c>
      <c r="D360" s="13" t="s">
        <v>8869</v>
      </c>
      <c r="E360" s="13" t="s">
        <v>8870</v>
      </c>
      <c r="F360" s="13" t="s">
        <v>8871</v>
      </c>
      <c r="G360" s="13" t="s">
        <v>8872</v>
      </c>
      <c r="H360" s="13" t="s">
        <v>8873</v>
      </c>
      <c r="I360" s="13" t="s">
        <v>27</v>
      </c>
      <c r="J360" s="13" t="s">
        <v>20</v>
      </c>
    </row>
    <row r="361" customFormat="false" ht="15" hidden="false" customHeight="false" outlineLevel="0" collapsed="false">
      <c r="A361" s="1" t="n">
        <v>358</v>
      </c>
      <c r="B361" s="13" t="s">
        <v>8874</v>
      </c>
      <c r="C361" s="13" t="s">
        <v>6904</v>
      </c>
      <c r="D361" s="13" t="s">
        <v>8875</v>
      </c>
      <c r="E361" s="13" t="s">
        <v>8876</v>
      </c>
      <c r="F361" s="13" t="s">
        <v>8877</v>
      </c>
      <c r="G361" s="13" t="s">
        <v>8878</v>
      </c>
      <c r="H361" s="13" t="s">
        <v>8879</v>
      </c>
      <c r="I361" s="13" t="s">
        <v>19</v>
      </c>
      <c r="J361" s="13" t="s">
        <v>28</v>
      </c>
    </row>
    <row r="362" customFormat="false" ht="15" hidden="false" customHeight="false" outlineLevel="0" collapsed="false">
      <c r="A362" s="1" t="n">
        <v>359</v>
      </c>
      <c r="B362" s="13" t="s">
        <v>8880</v>
      </c>
      <c r="C362" s="13" t="s">
        <v>6904</v>
      </c>
      <c r="D362" s="13" t="s">
        <v>8881</v>
      </c>
      <c r="E362" s="13" t="s">
        <v>8882</v>
      </c>
      <c r="F362" s="13" t="s">
        <v>8883</v>
      </c>
      <c r="G362" s="13" t="s">
        <v>8884</v>
      </c>
      <c r="H362" s="13" t="s">
        <v>6808</v>
      </c>
      <c r="I362" s="13" t="s">
        <v>27</v>
      </c>
      <c r="J362" s="13" t="s">
        <v>47</v>
      </c>
    </row>
    <row r="363" customFormat="false" ht="15" hidden="false" customHeight="false" outlineLevel="0" collapsed="false">
      <c r="A363" s="1" t="n">
        <v>360</v>
      </c>
      <c r="B363" s="13" t="s">
        <v>8885</v>
      </c>
      <c r="C363" s="13" t="s">
        <v>6904</v>
      </c>
      <c r="D363" s="13" t="s">
        <v>8886</v>
      </c>
      <c r="E363" s="13" t="s">
        <v>8887</v>
      </c>
      <c r="F363" s="13" t="s">
        <v>8888</v>
      </c>
      <c r="G363" s="13" t="s">
        <v>8889</v>
      </c>
      <c r="H363" s="13" t="s">
        <v>3348</v>
      </c>
      <c r="I363" s="13" t="s">
        <v>27</v>
      </c>
      <c r="J363" s="13" t="s">
        <v>28</v>
      </c>
    </row>
    <row r="364" customFormat="false" ht="15" hidden="false" customHeight="false" outlineLevel="0" collapsed="false">
      <c r="A364" s="1" t="n">
        <v>361</v>
      </c>
      <c r="B364" s="13" t="s">
        <v>8890</v>
      </c>
      <c r="C364" s="13" t="s">
        <v>6904</v>
      </c>
      <c r="D364" s="13" t="s">
        <v>8891</v>
      </c>
      <c r="E364" s="13" t="s">
        <v>8892</v>
      </c>
      <c r="F364" s="13" t="s">
        <v>8893</v>
      </c>
      <c r="G364" s="13" t="s">
        <v>8894</v>
      </c>
      <c r="H364" s="13" t="s">
        <v>8895</v>
      </c>
      <c r="I364" s="13" t="s">
        <v>19</v>
      </c>
      <c r="J364" s="13" t="s">
        <v>47</v>
      </c>
    </row>
    <row r="365" customFormat="false" ht="15" hidden="false" customHeight="false" outlineLevel="0" collapsed="false">
      <c r="A365" s="1" t="n">
        <v>362</v>
      </c>
      <c r="B365" s="13" t="s">
        <v>8896</v>
      </c>
      <c r="C365" s="13" t="s">
        <v>6904</v>
      </c>
      <c r="D365" s="13" t="s">
        <v>8897</v>
      </c>
      <c r="E365" s="13" t="s">
        <v>8898</v>
      </c>
      <c r="F365" s="13" t="s">
        <v>8899</v>
      </c>
      <c r="G365" s="13" t="s">
        <v>8900</v>
      </c>
      <c r="H365" s="13" t="s">
        <v>8901</v>
      </c>
      <c r="I365" s="13" t="s">
        <v>19</v>
      </c>
      <c r="J365" s="13" t="s">
        <v>47</v>
      </c>
    </row>
    <row r="366" customFormat="false" ht="15" hidden="false" customHeight="false" outlineLevel="0" collapsed="false">
      <c r="A366" s="1" t="n">
        <v>363</v>
      </c>
      <c r="B366" s="13" t="s">
        <v>8902</v>
      </c>
      <c r="C366" s="13" t="s">
        <v>6904</v>
      </c>
      <c r="D366" s="13" t="s">
        <v>8903</v>
      </c>
      <c r="E366" s="13" t="s">
        <v>8904</v>
      </c>
      <c r="F366" s="13" t="s">
        <v>8905</v>
      </c>
      <c r="G366" s="13" t="s">
        <v>8906</v>
      </c>
      <c r="H366" s="13" t="s">
        <v>5841</v>
      </c>
      <c r="I366" s="13" t="s">
        <v>27</v>
      </c>
      <c r="J366" s="13" t="s">
        <v>28</v>
      </c>
    </row>
    <row r="367" customFormat="false" ht="15" hidden="false" customHeight="false" outlineLevel="0" collapsed="false">
      <c r="A367" s="1" t="n">
        <v>364</v>
      </c>
      <c r="B367" s="13" t="s">
        <v>8907</v>
      </c>
      <c r="C367" s="13" t="s">
        <v>6904</v>
      </c>
      <c r="D367" s="13" t="s">
        <v>8908</v>
      </c>
      <c r="E367" s="13" t="s">
        <v>8909</v>
      </c>
      <c r="F367" s="13" t="s">
        <v>8910</v>
      </c>
      <c r="G367" s="13" t="s">
        <v>8911</v>
      </c>
      <c r="H367" s="13" t="s">
        <v>8912</v>
      </c>
      <c r="I367" s="13" t="s">
        <v>27</v>
      </c>
      <c r="J367" s="13" t="s">
        <v>28</v>
      </c>
    </row>
    <row r="368" customFormat="false" ht="15" hidden="false" customHeight="false" outlineLevel="0" collapsed="false">
      <c r="A368" s="1" t="n">
        <v>365</v>
      </c>
      <c r="B368" s="13" t="s">
        <v>8913</v>
      </c>
      <c r="C368" s="13" t="s">
        <v>6904</v>
      </c>
      <c r="D368" s="13" t="s">
        <v>8914</v>
      </c>
      <c r="E368" s="13" t="s">
        <v>246</v>
      </c>
      <c r="F368" s="13" t="s">
        <v>8915</v>
      </c>
      <c r="G368" s="13" t="s">
        <v>8916</v>
      </c>
      <c r="H368" s="13" t="s">
        <v>717</v>
      </c>
      <c r="I368" s="13" t="s">
        <v>19</v>
      </c>
      <c r="J368" s="13" t="s">
        <v>54</v>
      </c>
    </row>
    <row r="369" customFormat="false" ht="15" hidden="false" customHeight="false" outlineLevel="0" collapsed="false">
      <c r="A369" s="1" t="n">
        <v>366</v>
      </c>
      <c r="B369" s="13" t="s">
        <v>8917</v>
      </c>
      <c r="C369" s="13" t="s">
        <v>6904</v>
      </c>
      <c r="D369" s="13" t="s">
        <v>8918</v>
      </c>
      <c r="E369" s="13" t="s">
        <v>8919</v>
      </c>
      <c r="F369" s="13" t="s">
        <v>8920</v>
      </c>
      <c r="G369" s="13" t="s">
        <v>8921</v>
      </c>
      <c r="H369" s="13" t="s">
        <v>8922</v>
      </c>
      <c r="I369" s="13" t="s">
        <v>27</v>
      </c>
      <c r="J369" s="13" t="s">
        <v>54</v>
      </c>
    </row>
    <row r="370" customFormat="false" ht="15" hidden="false" customHeight="false" outlineLevel="0" collapsed="false">
      <c r="A370" s="1" t="n">
        <v>367</v>
      </c>
      <c r="B370" s="13" t="s">
        <v>8923</v>
      </c>
      <c r="C370" s="13" t="s">
        <v>6904</v>
      </c>
      <c r="D370" s="13" t="s">
        <v>8924</v>
      </c>
      <c r="E370" s="13" t="s">
        <v>8925</v>
      </c>
      <c r="F370" s="13" t="s">
        <v>8926</v>
      </c>
      <c r="G370" s="13" t="s">
        <v>8927</v>
      </c>
      <c r="H370" s="13" t="s">
        <v>1198</v>
      </c>
      <c r="I370" s="13" t="s">
        <v>19</v>
      </c>
      <c r="J370" s="13" t="s">
        <v>47</v>
      </c>
    </row>
    <row r="371" customFormat="false" ht="15" hidden="false" customHeight="false" outlineLevel="0" collapsed="false">
      <c r="A371" s="1" t="n">
        <v>368</v>
      </c>
      <c r="B371" s="13" t="s">
        <v>8928</v>
      </c>
      <c r="C371" s="13" t="s">
        <v>6904</v>
      </c>
      <c r="D371" s="13" t="s">
        <v>8929</v>
      </c>
      <c r="E371" s="13" t="s">
        <v>8930</v>
      </c>
      <c r="F371" s="13" t="s">
        <v>8931</v>
      </c>
      <c r="G371" s="13" t="s">
        <v>8932</v>
      </c>
      <c r="H371" s="13" t="s">
        <v>4971</v>
      </c>
      <c r="I371" s="13" t="s">
        <v>19</v>
      </c>
      <c r="J371" s="13" t="s">
        <v>20</v>
      </c>
    </row>
    <row r="372" customFormat="false" ht="15" hidden="false" customHeight="false" outlineLevel="0" collapsed="false">
      <c r="A372" s="1" t="n">
        <v>369</v>
      </c>
      <c r="B372" s="13" t="s">
        <v>8933</v>
      </c>
      <c r="C372" s="13" t="s">
        <v>6904</v>
      </c>
      <c r="D372" s="13" t="s">
        <v>8934</v>
      </c>
      <c r="E372" s="13" t="s">
        <v>8935</v>
      </c>
      <c r="F372" s="13" t="s">
        <v>8936</v>
      </c>
      <c r="G372" s="13" t="s">
        <v>8937</v>
      </c>
      <c r="H372" s="13" t="s">
        <v>8938</v>
      </c>
      <c r="I372" s="13" t="s">
        <v>19</v>
      </c>
      <c r="J372" s="13" t="s">
        <v>54</v>
      </c>
    </row>
    <row r="373" customFormat="false" ht="15" hidden="false" customHeight="false" outlineLevel="0" collapsed="false">
      <c r="A373" s="1" t="n">
        <v>370</v>
      </c>
      <c r="B373" s="13" t="s">
        <v>8939</v>
      </c>
      <c r="C373" s="13" t="s">
        <v>6904</v>
      </c>
      <c r="D373" s="13" t="s">
        <v>8940</v>
      </c>
      <c r="E373" s="13" t="s">
        <v>8941</v>
      </c>
      <c r="F373" s="13" t="s">
        <v>8942</v>
      </c>
      <c r="G373" s="13" t="s">
        <v>8943</v>
      </c>
      <c r="H373" s="13" t="s">
        <v>8944</v>
      </c>
      <c r="I373" s="13" t="s">
        <v>19</v>
      </c>
      <c r="J373" s="13" t="s">
        <v>47</v>
      </c>
    </row>
    <row r="374" customFormat="false" ht="15" hidden="false" customHeight="false" outlineLevel="0" collapsed="false">
      <c r="A374" s="1" t="n">
        <v>371</v>
      </c>
      <c r="B374" s="13" t="s">
        <v>8945</v>
      </c>
      <c r="C374" s="13" t="s">
        <v>6904</v>
      </c>
      <c r="D374" s="13" t="s">
        <v>8946</v>
      </c>
      <c r="E374" s="13" t="s">
        <v>8947</v>
      </c>
      <c r="F374" s="13" t="s">
        <v>8948</v>
      </c>
      <c r="G374" s="13" t="s">
        <v>8949</v>
      </c>
      <c r="H374" s="13" t="s">
        <v>8950</v>
      </c>
      <c r="I374" s="13" t="s">
        <v>19</v>
      </c>
      <c r="J374" s="13" t="s">
        <v>47</v>
      </c>
    </row>
    <row r="375" customFormat="false" ht="15" hidden="false" customHeight="false" outlineLevel="0" collapsed="false">
      <c r="A375" s="1" t="n">
        <v>372</v>
      </c>
      <c r="B375" s="13" t="s">
        <v>8951</v>
      </c>
      <c r="C375" s="13" t="s">
        <v>6904</v>
      </c>
      <c r="D375" s="13" t="s">
        <v>8952</v>
      </c>
      <c r="E375" s="13" t="s">
        <v>8953</v>
      </c>
      <c r="F375" s="13" t="s">
        <v>8954</v>
      </c>
      <c r="G375" s="13" t="s">
        <v>8955</v>
      </c>
      <c r="H375" s="13" t="s">
        <v>3816</v>
      </c>
      <c r="I375" s="13" t="s">
        <v>19</v>
      </c>
      <c r="J375" s="13" t="s">
        <v>91</v>
      </c>
    </row>
    <row r="376" customFormat="false" ht="15" hidden="false" customHeight="false" outlineLevel="0" collapsed="false">
      <c r="A376" s="1" t="n">
        <v>373</v>
      </c>
      <c r="B376" s="13" t="s">
        <v>8956</v>
      </c>
      <c r="C376" s="13" t="s">
        <v>6904</v>
      </c>
      <c r="D376" s="13" t="s">
        <v>8957</v>
      </c>
      <c r="E376" s="13" t="s">
        <v>8958</v>
      </c>
      <c r="F376" s="13" t="s">
        <v>8959</v>
      </c>
      <c r="G376" s="13" t="s">
        <v>8960</v>
      </c>
      <c r="H376" s="13" t="s">
        <v>8961</v>
      </c>
      <c r="I376" s="13" t="s">
        <v>19</v>
      </c>
      <c r="J376" s="13" t="s">
        <v>47</v>
      </c>
    </row>
    <row r="377" customFormat="false" ht="15" hidden="false" customHeight="false" outlineLevel="0" collapsed="false">
      <c r="A377" s="1" t="n">
        <v>374</v>
      </c>
      <c r="B377" s="13" t="s">
        <v>8962</v>
      </c>
      <c r="C377" s="13" t="s">
        <v>6904</v>
      </c>
      <c r="D377" s="13" t="s">
        <v>8963</v>
      </c>
      <c r="E377" s="13" t="s">
        <v>8964</v>
      </c>
      <c r="F377" s="13" t="s">
        <v>8965</v>
      </c>
      <c r="G377" s="13" t="s">
        <v>8966</v>
      </c>
      <c r="H377" s="13" t="s">
        <v>2261</v>
      </c>
      <c r="I377" s="13" t="s">
        <v>19</v>
      </c>
      <c r="J377" s="13" t="s">
        <v>54</v>
      </c>
    </row>
    <row r="378" customFormat="false" ht="15" hidden="false" customHeight="false" outlineLevel="0" collapsed="false">
      <c r="A378" s="1" t="n">
        <v>375</v>
      </c>
      <c r="B378" s="13" t="s">
        <v>8967</v>
      </c>
      <c r="C378" s="13" t="s">
        <v>6904</v>
      </c>
      <c r="D378" s="13" t="s">
        <v>8968</v>
      </c>
      <c r="E378" s="13" t="s">
        <v>8969</v>
      </c>
      <c r="F378" s="13" t="s">
        <v>8970</v>
      </c>
      <c r="G378" s="13" t="s">
        <v>8971</v>
      </c>
      <c r="H378" s="13" t="s">
        <v>5317</v>
      </c>
      <c r="I378" s="13" t="s">
        <v>27</v>
      </c>
      <c r="J378" s="13" t="s">
        <v>284</v>
      </c>
    </row>
    <row r="379" customFormat="false" ht="15" hidden="false" customHeight="false" outlineLevel="0" collapsed="false">
      <c r="A379" s="1" t="n">
        <v>376</v>
      </c>
      <c r="B379" s="13" t="s">
        <v>8972</v>
      </c>
      <c r="C379" s="13" t="s">
        <v>6904</v>
      </c>
      <c r="D379" s="13" t="s">
        <v>8973</v>
      </c>
      <c r="E379" s="13" t="s">
        <v>8974</v>
      </c>
      <c r="F379" s="13" t="s">
        <v>8975</v>
      </c>
      <c r="G379" s="13" t="s">
        <v>8976</v>
      </c>
      <c r="H379" s="13" t="s">
        <v>8977</v>
      </c>
      <c r="I379" s="13" t="s">
        <v>19</v>
      </c>
      <c r="J379" s="13" t="s">
        <v>284</v>
      </c>
    </row>
    <row r="380" customFormat="false" ht="15" hidden="false" customHeight="false" outlineLevel="0" collapsed="false">
      <c r="A380" s="1" t="n">
        <v>377</v>
      </c>
      <c r="B380" s="13" t="s">
        <v>8978</v>
      </c>
      <c r="C380" s="13" t="s">
        <v>6904</v>
      </c>
      <c r="D380" s="13" t="s">
        <v>8979</v>
      </c>
      <c r="E380" s="13" t="s">
        <v>8980</v>
      </c>
      <c r="F380" s="13" t="s">
        <v>8981</v>
      </c>
      <c r="G380" s="13" t="s">
        <v>8982</v>
      </c>
      <c r="H380" s="13" t="s">
        <v>8983</v>
      </c>
      <c r="I380" s="13" t="s">
        <v>19</v>
      </c>
      <c r="J380" s="13" t="s">
        <v>284</v>
      </c>
    </row>
    <row r="381" customFormat="false" ht="15" hidden="false" customHeight="false" outlineLevel="0" collapsed="false">
      <c r="A381" s="1" t="n">
        <v>378</v>
      </c>
      <c r="B381" s="13" t="s">
        <v>8984</v>
      </c>
      <c r="C381" s="13" t="s">
        <v>6904</v>
      </c>
      <c r="D381" s="13" t="s">
        <v>8985</v>
      </c>
      <c r="E381" s="13" t="s">
        <v>8986</v>
      </c>
      <c r="F381" s="13" t="s">
        <v>8987</v>
      </c>
      <c r="G381" s="13" t="s">
        <v>8988</v>
      </c>
      <c r="H381" s="13" t="s">
        <v>8989</v>
      </c>
      <c r="I381" s="13" t="s">
        <v>19</v>
      </c>
      <c r="J381" s="13" t="s">
        <v>284</v>
      </c>
    </row>
    <row r="382" customFormat="false" ht="15" hidden="false" customHeight="false" outlineLevel="0" collapsed="false">
      <c r="A382" s="1" t="n">
        <v>379</v>
      </c>
      <c r="B382" s="13" t="s">
        <v>8990</v>
      </c>
      <c r="C382" s="13" t="s">
        <v>6904</v>
      </c>
      <c r="D382" s="13" t="s">
        <v>8991</v>
      </c>
      <c r="E382" s="13" t="s">
        <v>8992</v>
      </c>
      <c r="F382" s="13" t="s">
        <v>8993</v>
      </c>
      <c r="G382" s="13" t="s">
        <v>8994</v>
      </c>
      <c r="H382" s="13" t="s">
        <v>8499</v>
      </c>
      <c r="I382" s="13" t="s">
        <v>19</v>
      </c>
      <c r="J382" s="13" t="s">
        <v>284</v>
      </c>
    </row>
    <row r="383" customFormat="false" ht="15" hidden="false" customHeight="false" outlineLevel="0" collapsed="false">
      <c r="A383" s="1" t="n">
        <v>380</v>
      </c>
      <c r="B383" s="13" t="s">
        <v>8995</v>
      </c>
      <c r="C383" s="13" t="s">
        <v>6904</v>
      </c>
      <c r="D383" s="13" t="s">
        <v>8996</v>
      </c>
      <c r="E383" s="13" t="s">
        <v>8997</v>
      </c>
      <c r="F383" s="13" t="s">
        <v>8998</v>
      </c>
      <c r="G383" s="13" t="s">
        <v>8999</v>
      </c>
      <c r="H383" s="13" t="s">
        <v>9000</v>
      </c>
      <c r="I383" s="13" t="s">
        <v>19</v>
      </c>
      <c r="J383" s="13" t="s">
        <v>284</v>
      </c>
    </row>
    <row r="384" customFormat="false" ht="15" hidden="false" customHeight="false" outlineLevel="0" collapsed="false">
      <c r="A384" s="1" t="n">
        <v>381</v>
      </c>
      <c r="B384" s="13" t="s">
        <v>9001</v>
      </c>
      <c r="C384" s="13" t="s">
        <v>6904</v>
      </c>
      <c r="D384" s="13" t="s">
        <v>5674</v>
      </c>
      <c r="E384" s="13" t="s">
        <v>9002</v>
      </c>
      <c r="F384" s="13" t="s">
        <v>9003</v>
      </c>
      <c r="G384" s="13" t="s">
        <v>9004</v>
      </c>
      <c r="H384" s="13" t="s">
        <v>7713</v>
      </c>
      <c r="I384" s="13" t="s">
        <v>19</v>
      </c>
      <c r="J384" s="13" t="s">
        <v>28</v>
      </c>
    </row>
    <row r="385" customFormat="false" ht="15" hidden="false" customHeight="false" outlineLevel="0" collapsed="false">
      <c r="A385" s="1" t="n">
        <v>382</v>
      </c>
      <c r="B385" s="13" t="s">
        <v>9005</v>
      </c>
      <c r="C385" s="13" t="s">
        <v>6904</v>
      </c>
      <c r="D385" s="13" t="s">
        <v>9006</v>
      </c>
      <c r="E385" s="13" t="s">
        <v>9007</v>
      </c>
      <c r="F385" s="13" t="s">
        <v>9008</v>
      </c>
      <c r="G385" s="13" t="s">
        <v>9009</v>
      </c>
      <c r="H385" s="13" t="s">
        <v>9010</v>
      </c>
      <c r="I385" s="13" t="s">
        <v>19</v>
      </c>
      <c r="J385" s="13" t="s">
        <v>284</v>
      </c>
    </row>
    <row r="386" customFormat="false" ht="15" hidden="false" customHeight="false" outlineLevel="0" collapsed="false">
      <c r="A386" s="1" t="n">
        <v>383</v>
      </c>
      <c r="B386" s="13" t="s">
        <v>9011</v>
      </c>
      <c r="C386" s="13" t="s">
        <v>6904</v>
      </c>
      <c r="D386" s="13" t="s">
        <v>9012</v>
      </c>
      <c r="E386" s="13" t="s">
        <v>9013</v>
      </c>
      <c r="F386" s="13" t="s">
        <v>9014</v>
      </c>
      <c r="G386" s="13" t="s">
        <v>9015</v>
      </c>
      <c r="H386" s="13" t="s">
        <v>2445</v>
      </c>
      <c r="I386" s="13" t="s">
        <v>19</v>
      </c>
      <c r="J386" s="13" t="s">
        <v>28</v>
      </c>
    </row>
    <row r="387" customFormat="false" ht="15" hidden="false" customHeight="false" outlineLevel="0" collapsed="false">
      <c r="A387" s="1" t="n">
        <v>384</v>
      </c>
      <c r="B387" s="13" t="s">
        <v>9016</v>
      </c>
      <c r="C387" s="13" t="s">
        <v>6904</v>
      </c>
      <c r="D387" s="13" t="s">
        <v>9017</v>
      </c>
      <c r="E387" s="13" t="s">
        <v>9018</v>
      </c>
      <c r="F387" s="13" t="s">
        <v>9019</v>
      </c>
      <c r="G387" s="13" t="s">
        <v>9020</v>
      </c>
      <c r="H387" s="13" t="s">
        <v>3886</v>
      </c>
      <c r="I387" s="13" t="s">
        <v>27</v>
      </c>
      <c r="J387" s="13" t="s">
        <v>47</v>
      </c>
    </row>
    <row r="388" customFormat="false" ht="15" hidden="false" customHeight="false" outlineLevel="0" collapsed="false">
      <c r="A388" s="1" t="n">
        <v>385</v>
      </c>
      <c r="B388" s="13" t="s">
        <v>9021</v>
      </c>
      <c r="C388" s="13" t="s">
        <v>6904</v>
      </c>
      <c r="D388" s="13" t="s">
        <v>9022</v>
      </c>
      <c r="E388" s="13" t="s">
        <v>9023</v>
      </c>
      <c r="F388" s="13" t="s">
        <v>9024</v>
      </c>
      <c r="G388" s="13" t="s">
        <v>9025</v>
      </c>
      <c r="H388" s="13" t="s">
        <v>9026</v>
      </c>
      <c r="I388" s="13" t="s">
        <v>27</v>
      </c>
      <c r="J388" s="13" t="s">
        <v>28</v>
      </c>
    </row>
    <row r="389" customFormat="false" ht="15" hidden="false" customHeight="false" outlineLevel="0" collapsed="false">
      <c r="A389" s="1" t="n">
        <v>386</v>
      </c>
      <c r="B389" s="13" t="s">
        <v>9027</v>
      </c>
      <c r="C389" s="13" t="s">
        <v>6904</v>
      </c>
      <c r="D389" s="13" t="s">
        <v>9028</v>
      </c>
      <c r="E389" s="13" t="s">
        <v>9029</v>
      </c>
      <c r="F389" s="13" t="s">
        <v>9030</v>
      </c>
      <c r="G389" s="13" t="s">
        <v>9031</v>
      </c>
      <c r="H389" s="13" t="s">
        <v>6713</v>
      </c>
      <c r="I389" s="13" t="s">
        <v>19</v>
      </c>
      <c r="J389" s="13" t="s">
        <v>28</v>
      </c>
    </row>
    <row r="390" customFormat="false" ht="15" hidden="false" customHeight="false" outlineLevel="0" collapsed="false">
      <c r="A390" s="1" t="n">
        <v>387</v>
      </c>
      <c r="B390" s="13" t="s">
        <v>9032</v>
      </c>
      <c r="C390" s="13" t="s">
        <v>6904</v>
      </c>
      <c r="D390" s="13" t="s">
        <v>9033</v>
      </c>
      <c r="E390" s="13" t="s">
        <v>9034</v>
      </c>
      <c r="F390" s="13" t="s">
        <v>9035</v>
      </c>
      <c r="G390" s="13" t="s">
        <v>9036</v>
      </c>
      <c r="H390" s="13" t="s">
        <v>2715</v>
      </c>
      <c r="I390" s="13" t="s">
        <v>19</v>
      </c>
      <c r="J390" s="13" t="s">
        <v>47</v>
      </c>
    </row>
    <row r="391" customFormat="false" ht="15" hidden="false" customHeight="false" outlineLevel="0" collapsed="false">
      <c r="A391" s="1" t="n">
        <v>388</v>
      </c>
      <c r="B391" s="13" t="s">
        <v>9037</v>
      </c>
      <c r="C391" s="13" t="s">
        <v>6904</v>
      </c>
      <c r="D391" s="13" t="s">
        <v>9038</v>
      </c>
      <c r="E391" s="13" t="s">
        <v>9039</v>
      </c>
      <c r="F391" s="13" t="s">
        <v>9040</v>
      </c>
      <c r="G391" s="13" t="s">
        <v>9041</v>
      </c>
      <c r="H391" s="13" t="s">
        <v>9042</v>
      </c>
      <c r="I391" s="13" t="s">
        <v>19</v>
      </c>
      <c r="J391" s="13" t="s">
        <v>284</v>
      </c>
    </row>
    <row r="392" customFormat="false" ht="15" hidden="false" customHeight="false" outlineLevel="0" collapsed="false">
      <c r="A392" s="1" t="n">
        <v>389</v>
      </c>
      <c r="B392" s="13" t="s">
        <v>9043</v>
      </c>
      <c r="C392" s="13" t="s">
        <v>6904</v>
      </c>
      <c r="D392" s="13" t="s">
        <v>9044</v>
      </c>
      <c r="E392" s="13" t="s">
        <v>9045</v>
      </c>
      <c r="F392" s="13" t="s">
        <v>9046</v>
      </c>
      <c r="G392" s="13" t="s">
        <v>9047</v>
      </c>
      <c r="H392" s="13" t="s">
        <v>9048</v>
      </c>
      <c r="I392" s="13" t="s">
        <v>27</v>
      </c>
      <c r="J392" s="13" t="s">
        <v>28</v>
      </c>
    </row>
    <row r="393" customFormat="false" ht="15" hidden="false" customHeight="false" outlineLevel="0" collapsed="false">
      <c r="A393" s="1" t="n">
        <v>390</v>
      </c>
      <c r="B393" s="13" t="s">
        <v>9049</v>
      </c>
      <c r="C393" s="13" t="s">
        <v>6904</v>
      </c>
      <c r="D393" s="13" t="s">
        <v>9050</v>
      </c>
      <c r="E393" s="13" t="s">
        <v>9051</v>
      </c>
      <c r="F393" s="13" t="s">
        <v>9052</v>
      </c>
      <c r="G393" s="13" t="s">
        <v>9053</v>
      </c>
      <c r="H393" s="13" t="s">
        <v>9054</v>
      </c>
      <c r="I393" s="13" t="s">
        <v>19</v>
      </c>
      <c r="J393" s="13" t="s">
        <v>28</v>
      </c>
    </row>
    <row r="394" customFormat="false" ht="15" hidden="false" customHeight="false" outlineLevel="0" collapsed="false">
      <c r="A394" s="1" t="n">
        <v>391</v>
      </c>
      <c r="B394" s="13" t="s">
        <v>9055</v>
      </c>
      <c r="C394" s="13" t="s">
        <v>6904</v>
      </c>
      <c r="D394" s="13" t="s">
        <v>9056</v>
      </c>
      <c r="E394" s="13" t="s">
        <v>9057</v>
      </c>
      <c r="F394" s="13" t="s">
        <v>9058</v>
      </c>
      <c r="G394" s="13" t="s">
        <v>9059</v>
      </c>
      <c r="H394" s="13" t="s">
        <v>9060</v>
      </c>
      <c r="I394" s="13" t="s">
        <v>19</v>
      </c>
      <c r="J394" s="13" t="s">
        <v>54</v>
      </c>
    </row>
    <row r="395" customFormat="false" ht="15" hidden="false" customHeight="false" outlineLevel="0" collapsed="false">
      <c r="A395" s="1" t="n">
        <v>392</v>
      </c>
      <c r="B395" s="13" t="s">
        <v>9061</v>
      </c>
      <c r="C395" s="13" t="s">
        <v>6904</v>
      </c>
      <c r="D395" s="13" t="s">
        <v>9062</v>
      </c>
      <c r="E395" s="13" t="s">
        <v>9063</v>
      </c>
      <c r="F395" s="13" t="s">
        <v>9064</v>
      </c>
      <c r="G395" s="13" t="s">
        <v>9065</v>
      </c>
      <c r="H395" s="13" t="s">
        <v>9066</v>
      </c>
      <c r="I395" s="13" t="s">
        <v>27</v>
      </c>
      <c r="J395" s="13" t="s">
        <v>284</v>
      </c>
    </row>
    <row r="396" customFormat="false" ht="15" hidden="false" customHeight="false" outlineLevel="0" collapsed="false">
      <c r="A396" s="1" t="n">
        <v>393</v>
      </c>
      <c r="B396" s="13" t="s">
        <v>9067</v>
      </c>
      <c r="C396" s="13" t="s">
        <v>6904</v>
      </c>
      <c r="D396" s="13" t="s">
        <v>9068</v>
      </c>
      <c r="E396" s="13" t="s">
        <v>9069</v>
      </c>
      <c r="F396" s="13" t="s">
        <v>9070</v>
      </c>
      <c r="G396" s="13" t="s">
        <v>9071</v>
      </c>
      <c r="H396" s="13" t="s">
        <v>3378</v>
      </c>
      <c r="I396" s="13" t="s">
        <v>27</v>
      </c>
      <c r="J396" s="13" t="s">
        <v>28</v>
      </c>
    </row>
    <row r="397" customFormat="false" ht="15" hidden="false" customHeight="false" outlineLevel="0" collapsed="false">
      <c r="A397" s="1" t="n">
        <v>394</v>
      </c>
      <c r="B397" s="13" t="s">
        <v>9072</v>
      </c>
      <c r="C397" s="13" t="s">
        <v>6904</v>
      </c>
      <c r="D397" s="13" t="s">
        <v>9073</v>
      </c>
      <c r="E397" s="13" t="s">
        <v>9074</v>
      </c>
      <c r="F397" s="13" t="s">
        <v>9075</v>
      </c>
      <c r="G397" s="13" t="s">
        <v>9076</v>
      </c>
      <c r="H397" s="13" t="s">
        <v>9077</v>
      </c>
      <c r="I397" s="13" t="s">
        <v>19</v>
      </c>
      <c r="J397" s="13" t="s">
        <v>28</v>
      </c>
    </row>
    <row r="398" customFormat="false" ht="15" hidden="false" customHeight="false" outlineLevel="0" collapsed="false">
      <c r="A398" s="1" t="n">
        <v>395</v>
      </c>
      <c r="B398" s="13" t="s">
        <v>9078</v>
      </c>
      <c r="C398" s="13" t="s">
        <v>6904</v>
      </c>
      <c r="D398" s="13" t="s">
        <v>9079</v>
      </c>
      <c r="E398" s="13" t="s">
        <v>9080</v>
      </c>
      <c r="F398" s="13" t="s">
        <v>9081</v>
      </c>
      <c r="G398" s="13" t="s">
        <v>9082</v>
      </c>
      <c r="H398" s="13" t="s">
        <v>9083</v>
      </c>
      <c r="I398" s="13" t="s">
        <v>19</v>
      </c>
      <c r="J398" s="13" t="s">
        <v>20</v>
      </c>
    </row>
    <row r="399" customFormat="false" ht="15" hidden="false" customHeight="false" outlineLevel="0" collapsed="false">
      <c r="A399" s="1" t="n">
        <v>396</v>
      </c>
      <c r="B399" s="13" t="s">
        <v>9084</v>
      </c>
      <c r="C399" s="13" t="s">
        <v>6904</v>
      </c>
      <c r="D399" s="13" t="s">
        <v>9085</v>
      </c>
      <c r="E399" s="13" t="s">
        <v>9086</v>
      </c>
      <c r="F399" s="13" t="s">
        <v>9087</v>
      </c>
      <c r="G399" s="13" t="s">
        <v>9088</v>
      </c>
      <c r="H399" s="13" t="s">
        <v>9089</v>
      </c>
      <c r="I399" s="13" t="s">
        <v>27</v>
      </c>
      <c r="J399" s="13" t="s">
        <v>47</v>
      </c>
    </row>
    <row r="400" customFormat="false" ht="15" hidden="false" customHeight="false" outlineLevel="0" collapsed="false">
      <c r="A400" s="1" t="n">
        <v>397</v>
      </c>
      <c r="B400" s="13" t="s">
        <v>9090</v>
      </c>
      <c r="C400" s="13" t="s">
        <v>6904</v>
      </c>
      <c r="D400" s="13" t="s">
        <v>9091</v>
      </c>
      <c r="E400" s="13" t="s">
        <v>9092</v>
      </c>
      <c r="F400" s="13" t="s">
        <v>9093</v>
      </c>
      <c r="G400" s="13" t="s">
        <v>9094</v>
      </c>
      <c r="H400" s="13" t="s">
        <v>9095</v>
      </c>
      <c r="I400" s="13" t="s">
        <v>19</v>
      </c>
      <c r="J400" s="13" t="s">
        <v>586</v>
      </c>
    </row>
    <row r="401" customFormat="false" ht="15" hidden="false" customHeight="false" outlineLevel="0" collapsed="false">
      <c r="A401" s="1" t="n">
        <v>398</v>
      </c>
      <c r="B401" s="13" t="s">
        <v>9096</v>
      </c>
      <c r="C401" s="13" t="s">
        <v>6904</v>
      </c>
      <c r="D401" s="13" t="s">
        <v>9097</v>
      </c>
      <c r="E401" s="13" t="s">
        <v>9098</v>
      </c>
      <c r="F401" s="13" t="s">
        <v>9099</v>
      </c>
      <c r="G401" s="13" t="s">
        <v>9100</v>
      </c>
      <c r="H401" s="13" t="s">
        <v>9101</v>
      </c>
      <c r="I401" s="13" t="s">
        <v>19</v>
      </c>
      <c r="J401" s="13" t="s">
        <v>28</v>
      </c>
    </row>
    <row r="402" customFormat="false" ht="15" hidden="false" customHeight="false" outlineLevel="0" collapsed="false">
      <c r="A402" s="1" t="n">
        <v>399</v>
      </c>
      <c r="B402" s="13" t="s">
        <v>9102</v>
      </c>
      <c r="C402" s="13" t="s">
        <v>6904</v>
      </c>
      <c r="D402" s="13" t="s">
        <v>9103</v>
      </c>
      <c r="E402" s="13" t="s">
        <v>9104</v>
      </c>
      <c r="F402" s="13" t="s">
        <v>9105</v>
      </c>
      <c r="G402" s="13" t="s">
        <v>9106</v>
      </c>
      <c r="H402" s="13" t="s">
        <v>9107</v>
      </c>
      <c r="I402" s="13" t="s">
        <v>19</v>
      </c>
      <c r="J402" s="13" t="s">
        <v>424</v>
      </c>
    </row>
    <row r="403" customFormat="false" ht="15" hidden="false" customHeight="false" outlineLevel="0" collapsed="false">
      <c r="A403" s="1" t="n">
        <v>400</v>
      </c>
      <c r="B403" s="13" t="s">
        <v>9108</v>
      </c>
      <c r="C403" s="13" t="s">
        <v>6904</v>
      </c>
      <c r="D403" s="13" t="s">
        <v>9109</v>
      </c>
      <c r="E403" s="13" t="s">
        <v>9110</v>
      </c>
      <c r="F403" s="13" t="s">
        <v>9111</v>
      </c>
      <c r="G403" s="13" t="s">
        <v>9112</v>
      </c>
      <c r="H403" s="13" t="s">
        <v>97</v>
      </c>
      <c r="I403" s="13" t="s">
        <v>19</v>
      </c>
      <c r="J403" s="13" t="s">
        <v>47</v>
      </c>
    </row>
    <row r="404" customFormat="false" ht="15" hidden="false" customHeight="false" outlineLevel="0" collapsed="false">
      <c r="A404" s="1" t="n">
        <v>401</v>
      </c>
      <c r="B404" s="13" t="s">
        <v>9113</v>
      </c>
      <c r="C404" s="13" t="s">
        <v>6904</v>
      </c>
      <c r="D404" s="13" t="s">
        <v>9109</v>
      </c>
      <c r="E404" s="13" t="s">
        <v>9114</v>
      </c>
      <c r="F404" s="13" t="s">
        <v>9111</v>
      </c>
      <c r="G404" s="13" t="s">
        <v>9112</v>
      </c>
      <c r="H404" s="13" t="s">
        <v>97</v>
      </c>
      <c r="I404" s="13" t="s">
        <v>19</v>
      </c>
      <c r="J404" s="13" t="s">
        <v>47</v>
      </c>
    </row>
    <row r="405" customFormat="false" ht="15" hidden="false" customHeight="false" outlineLevel="0" collapsed="false">
      <c r="A405" s="1" t="n">
        <v>402</v>
      </c>
      <c r="B405" s="13" t="s">
        <v>9115</v>
      </c>
      <c r="C405" s="13" t="s">
        <v>6904</v>
      </c>
      <c r="D405" s="13" t="s">
        <v>9116</v>
      </c>
      <c r="E405" s="13" t="s">
        <v>9117</v>
      </c>
      <c r="F405" s="13" t="s">
        <v>9118</v>
      </c>
      <c r="G405" s="13" t="s">
        <v>9119</v>
      </c>
      <c r="H405" s="13" t="s">
        <v>9120</v>
      </c>
      <c r="I405" s="13" t="s">
        <v>27</v>
      </c>
      <c r="J405" s="13" t="s">
        <v>28</v>
      </c>
    </row>
    <row r="406" customFormat="false" ht="15" hidden="false" customHeight="false" outlineLevel="0" collapsed="false">
      <c r="A406" s="1" t="n">
        <v>403</v>
      </c>
      <c r="B406" s="13" t="s">
        <v>9121</v>
      </c>
      <c r="C406" s="13" t="s">
        <v>6904</v>
      </c>
      <c r="D406" s="13" t="s">
        <v>9122</v>
      </c>
      <c r="E406" s="13" t="s">
        <v>9123</v>
      </c>
      <c r="F406" s="13" t="s">
        <v>9124</v>
      </c>
      <c r="G406" s="13" t="s">
        <v>9125</v>
      </c>
      <c r="H406" s="13" t="s">
        <v>9126</v>
      </c>
      <c r="I406" s="13" t="s">
        <v>19</v>
      </c>
      <c r="J406" s="13" t="s">
        <v>47</v>
      </c>
    </row>
    <row r="407" customFormat="false" ht="15" hidden="false" customHeight="false" outlineLevel="0" collapsed="false">
      <c r="A407" s="1" t="n">
        <v>404</v>
      </c>
      <c r="B407" s="13" t="s">
        <v>9127</v>
      </c>
      <c r="C407" s="13" t="s">
        <v>6904</v>
      </c>
      <c r="D407" s="13" t="s">
        <v>9128</v>
      </c>
      <c r="E407" s="13" t="s">
        <v>9129</v>
      </c>
      <c r="F407" s="13" t="s">
        <v>9130</v>
      </c>
      <c r="G407" s="13" t="s">
        <v>9131</v>
      </c>
      <c r="H407" s="13" t="s">
        <v>1305</v>
      </c>
      <c r="I407" s="13" t="s">
        <v>19</v>
      </c>
      <c r="J407" s="13" t="s">
        <v>28</v>
      </c>
    </row>
    <row r="408" customFormat="false" ht="15" hidden="false" customHeight="false" outlineLevel="0" collapsed="false">
      <c r="A408" s="1" t="n">
        <v>405</v>
      </c>
      <c r="B408" s="13" t="s">
        <v>9132</v>
      </c>
      <c r="C408" s="13" t="s">
        <v>6904</v>
      </c>
      <c r="D408" s="13" t="s">
        <v>9133</v>
      </c>
      <c r="E408" s="13" t="s">
        <v>9134</v>
      </c>
      <c r="F408" s="13" t="s">
        <v>9135</v>
      </c>
      <c r="G408" s="13" t="s">
        <v>9136</v>
      </c>
      <c r="H408" s="13" t="s">
        <v>9137</v>
      </c>
      <c r="I408" s="13" t="s">
        <v>19</v>
      </c>
      <c r="J408" s="13" t="s">
        <v>20</v>
      </c>
    </row>
    <row r="409" customFormat="false" ht="15" hidden="false" customHeight="false" outlineLevel="0" collapsed="false">
      <c r="A409" s="1" t="n">
        <v>406</v>
      </c>
      <c r="B409" s="13" t="s">
        <v>9138</v>
      </c>
      <c r="C409" s="13" t="s">
        <v>6904</v>
      </c>
      <c r="D409" s="13" t="s">
        <v>9139</v>
      </c>
      <c r="E409" s="13" t="s">
        <v>9140</v>
      </c>
      <c r="F409" s="13" t="s">
        <v>9141</v>
      </c>
      <c r="G409" s="13" t="s">
        <v>9142</v>
      </c>
      <c r="H409" s="13" t="s">
        <v>9143</v>
      </c>
      <c r="I409" s="13" t="s">
        <v>19</v>
      </c>
      <c r="J409" s="13" t="s">
        <v>28</v>
      </c>
    </row>
    <row r="410" customFormat="false" ht="15" hidden="false" customHeight="false" outlineLevel="0" collapsed="false">
      <c r="A410" s="1" t="n">
        <v>407</v>
      </c>
      <c r="B410" s="13" t="s">
        <v>9144</v>
      </c>
      <c r="C410" s="13" t="s">
        <v>6904</v>
      </c>
      <c r="D410" s="13" t="s">
        <v>9145</v>
      </c>
      <c r="E410" s="13" t="s">
        <v>9146</v>
      </c>
      <c r="F410" s="13" t="s">
        <v>9147</v>
      </c>
      <c r="G410" s="13" t="s">
        <v>9148</v>
      </c>
      <c r="H410" s="13" t="s">
        <v>9149</v>
      </c>
      <c r="I410" s="13" t="s">
        <v>19</v>
      </c>
      <c r="J410" s="13" t="s">
        <v>47</v>
      </c>
    </row>
    <row r="411" customFormat="false" ht="15" hidden="false" customHeight="false" outlineLevel="0" collapsed="false">
      <c r="A411" s="1" t="n">
        <v>408</v>
      </c>
      <c r="B411" s="13" t="s">
        <v>9150</v>
      </c>
      <c r="C411" s="13" t="s">
        <v>6904</v>
      </c>
      <c r="D411" s="13" t="s">
        <v>9151</v>
      </c>
      <c r="E411" s="13" t="s">
        <v>9152</v>
      </c>
      <c r="F411" s="13" t="s">
        <v>9153</v>
      </c>
      <c r="G411" s="13" t="s">
        <v>9154</v>
      </c>
      <c r="H411" s="13" t="s">
        <v>9155</v>
      </c>
      <c r="I411" s="13" t="s">
        <v>27</v>
      </c>
      <c r="J411" s="13" t="s">
        <v>54</v>
      </c>
    </row>
    <row r="412" customFormat="false" ht="15" hidden="false" customHeight="false" outlineLevel="0" collapsed="false">
      <c r="A412" s="1" t="n">
        <v>409</v>
      </c>
      <c r="B412" s="13" t="s">
        <v>9156</v>
      </c>
      <c r="C412" s="13" t="s">
        <v>6904</v>
      </c>
      <c r="D412" s="13" t="s">
        <v>9157</v>
      </c>
      <c r="E412" s="13" t="s">
        <v>9158</v>
      </c>
      <c r="F412" s="13" t="s">
        <v>9159</v>
      </c>
      <c r="G412" s="13" t="s">
        <v>9160</v>
      </c>
      <c r="H412" s="13" t="s">
        <v>9161</v>
      </c>
      <c r="I412" s="13" t="s">
        <v>19</v>
      </c>
      <c r="J412" s="13" t="s">
        <v>28</v>
      </c>
    </row>
    <row r="413" customFormat="false" ht="15" hidden="false" customHeight="false" outlineLevel="0" collapsed="false">
      <c r="A413" s="1" t="n">
        <v>410</v>
      </c>
      <c r="B413" s="13" t="s">
        <v>9162</v>
      </c>
      <c r="C413" s="13" t="s">
        <v>6904</v>
      </c>
      <c r="D413" s="13" t="s">
        <v>9163</v>
      </c>
      <c r="E413" s="13" t="s">
        <v>9164</v>
      </c>
      <c r="F413" s="13" t="s">
        <v>9165</v>
      </c>
      <c r="G413" s="13" t="s">
        <v>9166</v>
      </c>
      <c r="H413" s="13" t="s">
        <v>9167</v>
      </c>
      <c r="I413" s="13" t="s">
        <v>27</v>
      </c>
      <c r="J413" s="13" t="s">
        <v>91</v>
      </c>
    </row>
    <row r="414" customFormat="false" ht="15" hidden="false" customHeight="false" outlineLevel="0" collapsed="false">
      <c r="A414" s="1" t="n">
        <v>411</v>
      </c>
      <c r="B414" s="13" t="s">
        <v>9168</v>
      </c>
      <c r="C414" s="13" t="s">
        <v>6904</v>
      </c>
      <c r="D414" s="13" t="s">
        <v>9169</v>
      </c>
      <c r="E414" s="13" t="s">
        <v>9129</v>
      </c>
      <c r="F414" s="13" t="s">
        <v>9170</v>
      </c>
      <c r="G414" s="13" t="s">
        <v>9171</v>
      </c>
      <c r="H414" s="13" t="s">
        <v>193</v>
      </c>
      <c r="I414" s="13" t="s">
        <v>19</v>
      </c>
      <c r="J414" s="13" t="s">
        <v>91</v>
      </c>
    </row>
    <row r="415" customFormat="false" ht="15" hidden="false" customHeight="false" outlineLevel="0" collapsed="false">
      <c r="A415" s="1" t="n">
        <v>412</v>
      </c>
      <c r="B415" s="13" t="s">
        <v>9172</v>
      </c>
      <c r="C415" s="13" t="s">
        <v>6904</v>
      </c>
      <c r="D415" s="13" t="s">
        <v>9173</v>
      </c>
      <c r="E415" s="13" t="s">
        <v>9174</v>
      </c>
      <c r="F415" s="13" t="s">
        <v>9175</v>
      </c>
      <c r="G415" s="13" t="s">
        <v>9176</v>
      </c>
      <c r="H415" s="13" t="s">
        <v>9177</v>
      </c>
      <c r="I415" s="13" t="s">
        <v>27</v>
      </c>
      <c r="J415" s="13" t="s">
        <v>47</v>
      </c>
    </row>
    <row r="416" customFormat="false" ht="15" hidden="false" customHeight="false" outlineLevel="0" collapsed="false">
      <c r="A416" s="1" t="n">
        <v>413</v>
      </c>
      <c r="B416" s="13" t="s">
        <v>9178</v>
      </c>
      <c r="C416" s="13" t="s">
        <v>6904</v>
      </c>
      <c r="D416" s="13" t="s">
        <v>9179</v>
      </c>
      <c r="E416" s="13" t="s">
        <v>9180</v>
      </c>
      <c r="F416" s="13" t="s">
        <v>9181</v>
      </c>
      <c r="G416" s="13" t="s">
        <v>9182</v>
      </c>
      <c r="H416" s="13" t="s">
        <v>1455</v>
      </c>
      <c r="I416" s="13" t="s">
        <v>19</v>
      </c>
      <c r="J416" s="13" t="s">
        <v>47</v>
      </c>
    </row>
    <row r="417" customFormat="false" ht="15" hidden="false" customHeight="false" outlineLevel="0" collapsed="false">
      <c r="A417" s="1" t="n">
        <v>414</v>
      </c>
      <c r="B417" s="13" t="s">
        <v>9183</v>
      </c>
      <c r="C417" s="13" t="s">
        <v>6904</v>
      </c>
      <c r="D417" s="13" t="s">
        <v>9184</v>
      </c>
      <c r="E417" s="13" t="s">
        <v>9185</v>
      </c>
      <c r="F417" s="13" t="s">
        <v>9186</v>
      </c>
      <c r="G417" s="13" t="s">
        <v>9187</v>
      </c>
      <c r="H417" s="13" t="s">
        <v>9188</v>
      </c>
      <c r="I417" s="13" t="s">
        <v>27</v>
      </c>
      <c r="J417" s="13" t="s">
        <v>47</v>
      </c>
    </row>
    <row r="418" customFormat="false" ht="15" hidden="false" customHeight="false" outlineLevel="0" collapsed="false">
      <c r="A418" s="1" t="n">
        <v>415</v>
      </c>
      <c r="B418" s="13" t="s">
        <v>9189</v>
      </c>
      <c r="C418" s="13" t="s">
        <v>6904</v>
      </c>
      <c r="D418" s="13" t="s">
        <v>9190</v>
      </c>
      <c r="E418" s="13" t="s">
        <v>9191</v>
      </c>
      <c r="F418" s="13" t="s">
        <v>9192</v>
      </c>
      <c r="G418" s="13" t="s">
        <v>9193</v>
      </c>
      <c r="H418" s="13" t="s">
        <v>5620</v>
      </c>
      <c r="I418" s="13" t="s">
        <v>19</v>
      </c>
      <c r="J418" s="13" t="s">
        <v>47</v>
      </c>
    </row>
    <row r="419" customFormat="false" ht="15" hidden="false" customHeight="false" outlineLevel="0" collapsed="false">
      <c r="A419" s="1" t="n">
        <v>416</v>
      </c>
      <c r="B419" s="13" t="s">
        <v>9194</v>
      </c>
      <c r="C419" s="13" t="s">
        <v>6904</v>
      </c>
      <c r="D419" s="13" t="s">
        <v>9195</v>
      </c>
      <c r="E419" s="13" t="s">
        <v>9196</v>
      </c>
      <c r="F419" s="13" t="s">
        <v>9197</v>
      </c>
      <c r="G419" s="13" t="s">
        <v>9198</v>
      </c>
      <c r="H419" s="13" t="s">
        <v>9199</v>
      </c>
      <c r="I419" s="13" t="s">
        <v>27</v>
      </c>
      <c r="J419" s="13" t="s">
        <v>28</v>
      </c>
    </row>
    <row r="420" customFormat="false" ht="15" hidden="false" customHeight="false" outlineLevel="0" collapsed="false">
      <c r="A420" s="1" t="n">
        <v>417</v>
      </c>
      <c r="B420" s="13" t="s">
        <v>9200</v>
      </c>
      <c r="C420" s="13" t="s">
        <v>6904</v>
      </c>
      <c r="D420" s="13" t="s">
        <v>9201</v>
      </c>
      <c r="E420" s="13" t="s">
        <v>9202</v>
      </c>
      <c r="F420" s="13" t="s">
        <v>9203</v>
      </c>
      <c r="G420" s="13" t="s">
        <v>9204</v>
      </c>
      <c r="H420" s="13" t="s">
        <v>9205</v>
      </c>
      <c r="I420" s="13" t="s">
        <v>27</v>
      </c>
      <c r="J420" s="13" t="s">
        <v>47</v>
      </c>
    </row>
    <row r="421" customFormat="false" ht="15" hidden="false" customHeight="false" outlineLevel="0" collapsed="false">
      <c r="A421" s="1" t="n">
        <v>418</v>
      </c>
      <c r="B421" s="13" t="s">
        <v>9206</v>
      </c>
      <c r="C421" s="13" t="s">
        <v>6904</v>
      </c>
      <c r="D421" s="13" t="s">
        <v>4321</v>
      </c>
      <c r="E421" s="13" t="s">
        <v>9207</v>
      </c>
      <c r="F421" s="13" t="s">
        <v>9208</v>
      </c>
      <c r="G421" s="13" t="s">
        <v>9209</v>
      </c>
      <c r="H421" s="13" t="s">
        <v>9210</v>
      </c>
      <c r="I421" s="13" t="s">
        <v>19</v>
      </c>
      <c r="J421" s="13" t="s">
        <v>54</v>
      </c>
    </row>
    <row r="422" customFormat="false" ht="15" hidden="false" customHeight="false" outlineLevel="0" collapsed="false">
      <c r="A422" s="1" t="n">
        <v>419</v>
      </c>
      <c r="B422" s="0" t="s">
        <v>9211</v>
      </c>
      <c r="C422" s="0" t="s">
        <v>6904</v>
      </c>
      <c r="D422" s="0" t="s">
        <v>9212</v>
      </c>
      <c r="E422" s="0" t="s">
        <v>9213</v>
      </c>
      <c r="F422" s="0" t="s">
        <v>9214</v>
      </c>
      <c r="G422" s="0" t="s">
        <v>9215</v>
      </c>
      <c r="H422" s="0" t="s">
        <v>9216</v>
      </c>
      <c r="I422" s="0" t="s">
        <v>19</v>
      </c>
      <c r="J422" s="0" t="s">
        <v>28</v>
      </c>
    </row>
    <row r="423" customFormat="false" ht="15" hidden="false" customHeight="false" outlineLevel="0" collapsed="false">
      <c r="A423" s="1" t="n">
        <v>420</v>
      </c>
      <c r="B423" s="13" t="s">
        <v>9217</v>
      </c>
      <c r="C423" s="13" t="s">
        <v>6904</v>
      </c>
      <c r="D423" s="13" t="s">
        <v>9218</v>
      </c>
      <c r="E423" s="13" t="s">
        <v>9219</v>
      </c>
      <c r="F423" s="13" t="s">
        <v>9220</v>
      </c>
      <c r="G423" s="13" t="s">
        <v>9221</v>
      </c>
      <c r="H423" s="13" t="s">
        <v>1305</v>
      </c>
      <c r="I423" s="13" t="s">
        <v>27</v>
      </c>
      <c r="J423" s="13" t="s">
        <v>28</v>
      </c>
    </row>
    <row r="424" customFormat="false" ht="15" hidden="false" customHeight="false" outlineLevel="0" collapsed="false">
      <c r="A424" s="1" t="n">
        <v>421</v>
      </c>
      <c r="B424" s="13" t="s">
        <v>9222</v>
      </c>
      <c r="C424" s="13" t="s">
        <v>6904</v>
      </c>
      <c r="D424" s="13" t="s">
        <v>9223</v>
      </c>
      <c r="E424" s="13" t="s">
        <v>9224</v>
      </c>
      <c r="F424" s="13" t="s">
        <v>9225</v>
      </c>
      <c r="G424" s="13" t="s">
        <v>9226</v>
      </c>
      <c r="H424" s="13" t="s">
        <v>6277</v>
      </c>
      <c r="I424" s="13" t="s">
        <v>19</v>
      </c>
      <c r="J424" s="13" t="s">
        <v>28</v>
      </c>
    </row>
    <row r="425" customFormat="false" ht="15" hidden="false" customHeight="false" outlineLevel="0" collapsed="false">
      <c r="A425" s="1" t="n">
        <v>422</v>
      </c>
      <c r="B425" s="13" t="s">
        <v>9227</v>
      </c>
      <c r="C425" s="13" t="s">
        <v>6904</v>
      </c>
      <c r="D425" s="13" t="s">
        <v>9228</v>
      </c>
      <c r="E425" s="13" t="s">
        <v>9229</v>
      </c>
      <c r="F425" s="13" t="s">
        <v>9230</v>
      </c>
      <c r="G425" s="13" t="s">
        <v>9231</v>
      </c>
      <c r="H425" s="13" t="s">
        <v>9232</v>
      </c>
      <c r="I425" s="13" t="s">
        <v>19</v>
      </c>
      <c r="J425" s="13" t="s">
        <v>28</v>
      </c>
    </row>
    <row r="426" customFormat="false" ht="15" hidden="false" customHeight="false" outlineLevel="0" collapsed="false">
      <c r="A426" s="1" t="n">
        <v>423</v>
      </c>
      <c r="B426" s="13" t="s">
        <v>9233</v>
      </c>
      <c r="C426" s="13" t="s">
        <v>6904</v>
      </c>
      <c r="D426" s="13" t="s">
        <v>9234</v>
      </c>
      <c r="E426" s="13" t="s">
        <v>9235</v>
      </c>
      <c r="F426" s="13" t="s">
        <v>9236</v>
      </c>
      <c r="G426" s="13" t="s">
        <v>9237</v>
      </c>
      <c r="H426" s="13" t="s">
        <v>9238</v>
      </c>
      <c r="I426" s="13" t="s">
        <v>19</v>
      </c>
      <c r="J426" s="13" t="s">
        <v>28</v>
      </c>
    </row>
    <row r="427" customFormat="false" ht="15" hidden="false" customHeight="false" outlineLevel="0" collapsed="false">
      <c r="A427" s="1" t="n">
        <v>424</v>
      </c>
      <c r="B427" s="13" t="s">
        <v>9239</v>
      </c>
      <c r="C427" s="13" t="s">
        <v>6904</v>
      </c>
      <c r="D427" s="13" t="s">
        <v>9240</v>
      </c>
      <c r="E427" s="13" t="s">
        <v>9241</v>
      </c>
      <c r="F427" s="13" t="s">
        <v>9242</v>
      </c>
      <c r="G427" s="13" t="s">
        <v>9243</v>
      </c>
      <c r="H427" s="13" t="s">
        <v>9244</v>
      </c>
      <c r="I427" s="13" t="s">
        <v>19</v>
      </c>
      <c r="J427" s="13" t="s">
        <v>28</v>
      </c>
    </row>
    <row r="428" customFormat="false" ht="15" hidden="false" customHeight="false" outlineLevel="0" collapsed="false">
      <c r="A428" s="1" t="n">
        <v>425</v>
      </c>
      <c r="B428" s="13" t="s">
        <v>9245</v>
      </c>
      <c r="C428" s="13" t="s">
        <v>6904</v>
      </c>
      <c r="D428" s="13" t="s">
        <v>9246</v>
      </c>
      <c r="E428" s="13" t="s">
        <v>9247</v>
      </c>
      <c r="F428" s="13" t="s">
        <v>9248</v>
      </c>
      <c r="G428" s="13" t="s">
        <v>9249</v>
      </c>
      <c r="H428" s="13" t="s">
        <v>6569</v>
      </c>
      <c r="I428" s="13" t="s">
        <v>19</v>
      </c>
      <c r="J428" s="13" t="s">
        <v>28</v>
      </c>
    </row>
    <row r="429" customFormat="false" ht="15" hidden="false" customHeight="false" outlineLevel="0" collapsed="false">
      <c r="A429" s="1" t="n">
        <v>426</v>
      </c>
      <c r="B429" s="13" t="s">
        <v>9250</v>
      </c>
      <c r="C429" s="13" t="s">
        <v>6904</v>
      </c>
      <c r="D429" s="13" t="s">
        <v>9251</v>
      </c>
      <c r="E429" s="13" t="s">
        <v>9252</v>
      </c>
      <c r="F429" s="13" t="s">
        <v>9253</v>
      </c>
      <c r="G429" s="13" t="s">
        <v>9254</v>
      </c>
      <c r="H429" s="13" t="s">
        <v>9255</v>
      </c>
      <c r="I429" s="13" t="s">
        <v>19</v>
      </c>
      <c r="J429" s="13" t="s">
        <v>47</v>
      </c>
    </row>
    <row r="430" customFormat="false" ht="15" hidden="false" customHeight="false" outlineLevel="0" collapsed="false">
      <c r="A430" s="1" t="n">
        <v>427</v>
      </c>
      <c r="B430" s="13" t="s">
        <v>9256</v>
      </c>
      <c r="C430" s="13" t="s">
        <v>6904</v>
      </c>
      <c r="D430" s="13" t="s">
        <v>9257</v>
      </c>
      <c r="E430" s="13" t="s">
        <v>9258</v>
      </c>
      <c r="F430" s="13" t="s">
        <v>9259</v>
      </c>
      <c r="G430" s="13" t="s">
        <v>9260</v>
      </c>
      <c r="H430" s="13" t="s">
        <v>9261</v>
      </c>
      <c r="I430" s="13" t="s">
        <v>19</v>
      </c>
      <c r="J430" s="13" t="s">
        <v>28</v>
      </c>
    </row>
    <row r="431" customFormat="false" ht="15" hidden="false" customHeight="false" outlineLevel="0" collapsed="false">
      <c r="A431" s="1" t="n">
        <v>428</v>
      </c>
      <c r="B431" s="13" t="s">
        <v>9262</v>
      </c>
      <c r="C431" s="13" t="s">
        <v>6904</v>
      </c>
      <c r="D431" s="13" t="s">
        <v>9263</v>
      </c>
      <c r="E431" s="13" t="s">
        <v>9264</v>
      </c>
      <c r="F431" s="13" t="s">
        <v>9265</v>
      </c>
      <c r="G431" s="13" t="s">
        <v>9266</v>
      </c>
      <c r="H431" s="13" t="s">
        <v>430</v>
      </c>
      <c r="I431" s="13" t="s">
        <v>19</v>
      </c>
      <c r="J431" s="13" t="s">
        <v>47</v>
      </c>
    </row>
    <row r="432" customFormat="false" ht="15" hidden="false" customHeight="false" outlineLevel="0" collapsed="false">
      <c r="A432" s="1" t="n">
        <v>429</v>
      </c>
      <c r="B432" s="13" t="s">
        <v>9267</v>
      </c>
      <c r="C432" s="13" t="s">
        <v>6904</v>
      </c>
      <c r="D432" s="13" t="s">
        <v>9268</v>
      </c>
      <c r="E432" s="13" t="s">
        <v>9269</v>
      </c>
      <c r="F432" s="13" t="s">
        <v>9270</v>
      </c>
      <c r="G432" s="13" t="s">
        <v>9271</v>
      </c>
      <c r="H432" s="13" t="s">
        <v>4274</v>
      </c>
      <c r="I432" s="13" t="s">
        <v>27</v>
      </c>
      <c r="J432" s="13" t="s">
        <v>91</v>
      </c>
    </row>
    <row r="433" customFormat="false" ht="15" hidden="false" customHeight="false" outlineLevel="0" collapsed="false">
      <c r="A433" s="1" t="n">
        <v>430</v>
      </c>
      <c r="B433" s="13" t="s">
        <v>9272</v>
      </c>
      <c r="C433" s="13" t="s">
        <v>6904</v>
      </c>
      <c r="D433" s="13" t="s">
        <v>9273</v>
      </c>
      <c r="E433" s="13" t="s">
        <v>1254</v>
      </c>
      <c r="F433" s="13" t="s">
        <v>9274</v>
      </c>
      <c r="G433" s="13" t="s">
        <v>9275</v>
      </c>
      <c r="H433" s="13" t="s">
        <v>9276</v>
      </c>
      <c r="I433" s="13" t="s">
        <v>19</v>
      </c>
      <c r="J433" s="13" t="s">
        <v>91</v>
      </c>
    </row>
    <row r="434" customFormat="false" ht="15" hidden="false" customHeight="false" outlineLevel="0" collapsed="false">
      <c r="A434" s="1" t="n">
        <v>431</v>
      </c>
      <c r="B434" s="13" t="s">
        <v>9277</v>
      </c>
      <c r="C434" s="13" t="s">
        <v>6904</v>
      </c>
      <c r="D434" s="13" t="s">
        <v>9278</v>
      </c>
      <c r="E434" s="13" t="s">
        <v>9279</v>
      </c>
      <c r="F434" s="13" t="s">
        <v>9280</v>
      </c>
      <c r="G434" s="13" t="s">
        <v>9281</v>
      </c>
      <c r="H434" s="13" t="s">
        <v>5608</v>
      </c>
      <c r="I434" s="13" t="s">
        <v>27</v>
      </c>
      <c r="J434" s="13" t="s">
        <v>28</v>
      </c>
    </row>
    <row r="435" customFormat="false" ht="15" hidden="false" customHeight="false" outlineLevel="0" collapsed="false">
      <c r="A435" s="1" t="n">
        <v>432</v>
      </c>
      <c r="B435" s="13" t="s">
        <v>9282</v>
      </c>
      <c r="C435" s="13" t="s">
        <v>6904</v>
      </c>
      <c r="D435" s="13" t="s">
        <v>9283</v>
      </c>
      <c r="E435" s="13" t="s">
        <v>9284</v>
      </c>
      <c r="F435" s="13" t="s">
        <v>9285</v>
      </c>
      <c r="G435" s="13" t="s">
        <v>9286</v>
      </c>
      <c r="H435" s="13" t="s">
        <v>7529</v>
      </c>
      <c r="I435" s="13" t="s">
        <v>27</v>
      </c>
      <c r="J435" s="13" t="s">
        <v>28</v>
      </c>
    </row>
    <row r="436" customFormat="false" ht="15" hidden="false" customHeight="false" outlineLevel="0" collapsed="false">
      <c r="A436" s="1" t="n">
        <v>433</v>
      </c>
      <c r="B436" s="13" t="s">
        <v>9287</v>
      </c>
      <c r="C436" s="13" t="s">
        <v>6904</v>
      </c>
      <c r="D436" s="13" t="s">
        <v>9288</v>
      </c>
      <c r="E436" s="13" t="s">
        <v>9023</v>
      </c>
      <c r="F436" s="13" t="s">
        <v>9289</v>
      </c>
      <c r="G436" s="13" t="s">
        <v>9290</v>
      </c>
      <c r="H436" s="13" t="s">
        <v>9291</v>
      </c>
      <c r="I436" s="13" t="s">
        <v>19</v>
      </c>
      <c r="J436" s="13" t="s">
        <v>20</v>
      </c>
    </row>
    <row r="437" customFormat="false" ht="15" hidden="false" customHeight="false" outlineLevel="0" collapsed="false">
      <c r="A437" s="1" t="n">
        <v>434</v>
      </c>
      <c r="B437" s="13" t="s">
        <v>9292</v>
      </c>
      <c r="C437" s="13" t="s">
        <v>6904</v>
      </c>
      <c r="D437" s="13" t="s">
        <v>9293</v>
      </c>
      <c r="E437" s="13" t="s">
        <v>9294</v>
      </c>
      <c r="F437" s="13" t="s">
        <v>9295</v>
      </c>
      <c r="G437" s="13" t="s">
        <v>9296</v>
      </c>
      <c r="H437" s="13" t="s">
        <v>4621</v>
      </c>
      <c r="I437" s="13" t="s">
        <v>19</v>
      </c>
      <c r="J437" s="13" t="s">
        <v>28</v>
      </c>
    </row>
    <row r="438" customFormat="false" ht="15" hidden="false" customHeight="false" outlineLevel="0" collapsed="false">
      <c r="A438" s="1" t="n">
        <v>435</v>
      </c>
      <c r="B438" s="13" t="s">
        <v>9297</v>
      </c>
      <c r="C438" s="13" t="s">
        <v>6904</v>
      </c>
      <c r="D438" s="13" t="s">
        <v>9298</v>
      </c>
      <c r="E438" s="13" t="s">
        <v>9299</v>
      </c>
      <c r="F438" s="13" t="s">
        <v>9300</v>
      </c>
      <c r="G438" s="13" t="s">
        <v>9301</v>
      </c>
      <c r="H438" s="13" t="s">
        <v>9302</v>
      </c>
      <c r="I438" s="13" t="s">
        <v>27</v>
      </c>
      <c r="J438" s="13" t="s">
        <v>54</v>
      </c>
    </row>
    <row r="439" customFormat="false" ht="15" hidden="false" customHeight="false" outlineLevel="0" collapsed="false">
      <c r="A439" s="1" t="n">
        <v>436</v>
      </c>
      <c r="B439" s="13" t="s">
        <v>9303</v>
      </c>
      <c r="C439" s="13" t="s">
        <v>6904</v>
      </c>
      <c r="D439" s="13" t="s">
        <v>9304</v>
      </c>
      <c r="E439" s="13" t="s">
        <v>9305</v>
      </c>
      <c r="F439" s="13" t="s">
        <v>9306</v>
      </c>
      <c r="G439" s="13" t="s">
        <v>9307</v>
      </c>
      <c r="H439" s="13" t="s">
        <v>3920</v>
      </c>
      <c r="I439" s="13" t="s">
        <v>27</v>
      </c>
      <c r="J439" s="13" t="s">
        <v>28</v>
      </c>
    </row>
    <row r="440" customFormat="false" ht="15" hidden="false" customHeight="false" outlineLevel="0" collapsed="false">
      <c r="A440" s="1" t="n">
        <v>437</v>
      </c>
      <c r="B440" s="13" t="s">
        <v>9308</v>
      </c>
      <c r="C440" s="13" t="s">
        <v>6904</v>
      </c>
      <c r="D440" s="13" t="s">
        <v>9309</v>
      </c>
      <c r="E440" s="13" t="s">
        <v>9310</v>
      </c>
      <c r="F440" s="13" t="s">
        <v>9311</v>
      </c>
      <c r="G440" s="13" t="s">
        <v>9312</v>
      </c>
      <c r="H440" s="13" t="s">
        <v>9313</v>
      </c>
      <c r="I440" s="13" t="s">
        <v>27</v>
      </c>
      <c r="J440" s="13" t="s">
        <v>28</v>
      </c>
    </row>
    <row r="441" customFormat="false" ht="15" hidden="false" customHeight="false" outlineLevel="0" collapsed="false">
      <c r="A441" s="1" t="n">
        <v>438</v>
      </c>
      <c r="B441" s="13" t="s">
        <v>9314</v>
      </c>
      <c r="C441" s="13" t="s">
        <v>6904</v>
      </c>
      <c r="D441" s="13" t="s">
        <v>9315</v>
      </c>
      <c r="E441" s="13" t="s">
        <v>9316</v>
      </c>
      <c r="F441" s="13" t="s">
        <v>9317</v>
      </c>
      <c r="G441" s="13" t="s">
        <v>9318</v>
      </c>
      <c r="H441" s="13" t="s">
        <v>9319</v>
      </c>
      <c r="I441" s="13" t="s">
        <v>27</v>
      </c>
      <c r="J441" s="13" t="s">
        <v>28</v>
      </c>
    </row>
    <row r="442" customFormat="false" ht="15" hidden="false" customHeight="false" outlineLevel="0" collapsed="false">
      <c r="A442" s="1" t="n">
        <v>439</v>
      </c>
      <c r="B442" s="13" t="s">
        <v>9320</v>
      </c>
      <c r="C442" s="13" t="s">
        <v>6904</v>
      </c>
      <c r="D442" s="13" t="s">
        <v>9321</v>
      </c>
      <c r="E442" s="13" t="s">
        <v>9322</v>
      </c>
      <c r="F442" s="13" t="s">
        <v>9323</v>
      </c>
      <c r="G442" s="13" t="s">
        <v>9324</v>
      </c>
      <c r="H442" s="13" t="s">
        <v>9325</v>
      </c>
      <c r="I442" s="13" t="s">
        <v>19</v>
      </c>
      <c r="J442" s="13" t="s">
        <v>28</v>
      </c>
    </row>
    <row r="443" customFormat="false" ht="15" hidden="false" customHeight="false" outlineLevel="0" collapsed="false">
      <c r="A443" s="1" t="n">
        <v>440</v>
      </c>
      <c r="B443" s="13" t="s">
        <v>9326</v>
      </c>
      <c r="C443" s="13" t="s">
        <v>6904</v>
      </c>
      <c r="D443" s="13" t="s">
        <v>9327</v>
      </c>
      <c r="E443" s="13" t="s">
        <v>3801</v>
      </c>
      <c r="F443" s="13" t="s">
        <v>9328</v>
      </c>
      <c r="G443" s="13" t="s">
        <v>9329</v>
      </c>
      <c r="H443" s="13" t="s">
        <v>9330</v>
      </c>
      <c r="I443" s="13" t="s">
        <v>19</v>
      </c>
      <c r="J443" s="13" t="s">
        <v>28</v>
      </c>
    </row>
    <row r="444" customFormat="false" ht="15" hidden="false" customHeight="false" outlineLevel="0" collapsed="false">
      <c r="A444" s="1" t="n">
        <v>441</v>
      </c>
      <c r="B444" s="13" t="s">
        <v>9331</v>
      </c>
      <c r="C444" s="13" t="s">
        <v>6904</v>
      </c>
      <c r="D444" s="13" t="s">
        <v>9332</v>
      </c>
      <c r="E444" s="13" t="s">
        <v>9333</v>
      </c>
      <c r="F444" s="13" t="s">
        <v>9334</v>
      </c>
      <c r="G444" s="13" t="s">
        <v>9335</v>
      </c>
      <c r="H444" s="13" t="s">
        <v>9336</v>
      </c>
      <c r="I444" s="13" t="s">
        <v>27</v>
      </c>
      <c r="J444" s="13" t="s">
        <v>424</v>
      </c>
    </row>
    <row r="445" customFormat="false" ht="15" hidden="false" customHeight="false" outlineLevel="0" collapsed="false">
      <c r="A445" s="1" t="n">
        <v>442</v>
      </c>
      <c r="B445" s="13" t="s">
        <v>9337</v>
      </c>
      <c r="C445" s="13" t="s">
        <v>6904</v>
      </c>
      <c r="D445" s="13" t="s">
        <v>9338</v>
      </c>
      <c r="E445" s="13" t="s">
        <v>9338</v>
      </c>
      <c r="F445" s="13" t="s">
        <v>9339</v>
      </c>
      <c r="G445" s="13" t="s">
        <v>9340</v>
      </c>
      <c r="H445" s="13" t="s">
        <v>9341</v>
      </c>
      <c r="I445" s="13" t="s">
        <v>27</v>
      </c>
      <c r="J445" s="13" t="s">
        <v>28</v>
      </c>
    </row>
    <row r="446" customFormat="false" ht="15" hidden="false" customHeight="false" outlineLevel="0" collapsed="false">
      <c r="A446" s="1" t="n">
        <v>443</v>
      </c>
      <c r="B446" s="13" t="s">
        <v>9342</v>
      </c>
      <c r="C446" s="13" t="s">
        <v>6904</v>
      </c>
      <c r="D446" s="13" t="s">
        <v>9343</v>
      </c>
      <c r="E446" s="13" t="s">
        <v>9344</v>
      </c>
      <c r="F446" s="13" t="s">
        <v>9345</v>
      </c>
      <c r="G446" s="13" t="s">
        <v>9346</v>
      </c>
      <c r="H446" s="13" t="s">
        <v>7364</v>
      </c>
      <c r="I446" s="13" t="s">
        <v>27</v>
      </c>
      <c r="J446" s="13" t="s">
        <v>28</v>
      </c>
    </row>
    <row r="447" customFormat="false" ht="15" hidden="false" customHeight="false" outlineLevel="0" collapsed="false">
      <c r="A447" s="1" t="n">
        <v>444</v>
      </c>
      <c r="B447" s="13" t="s">
        <v>9347</v>
      </c>
      <c r="C447" s="13" t="s">
        <v>6904</v>
      </c>
      <c r="D447" s="13" t="s">
        <v>9348</v>
      </c>
      <c r="E447" s="13" t="s">
        <v>9349</v>
      </c>
      <c r="F447" s="13" t="s">
        <v>9350</v>
      </c>
      <c r="G447" s="13" t="s">
        <v>9351</v>
      </c>
      <c r="H447" s="13" t="s">
        <v>9352</v>
      </c>
      <c r="I447" s="13" t="s">
        <v>27</v>
      </c>
      <c r="J447" s="13" t="s">
        <v>20</v>
      </c>
    </row>
    <row r="448" customFormat="false" ht="15" hidden="false" customHeight="false" outlineLevel="0" collapsed="false">
      <c r="A448" s="1" t="n">
        <v>445</v>
      </c>
      <c r="B448" s="0" t="s">
        <v>9353</v>
      </c>
      <c r="C448" s="0" t="s">
        <v>6904</v>
      </c>
      <c r="D448" s="0" t="s">
        <v>9354</v>
      </c>
      <c r="E448" s="0" t="s">
        <v>9355</v>
      </c>
      <c r="F448" s="0" t="s">
        <v>9356</v>
      </c>
      <c r="G448" s="0" t="s">
        <v>9357</v>
      </c>
      <c r="H448" s="0" t="s">
        <v>9358</v>
      </c>
      <c r="I448" s="0" t="s">
        <v>19</v>
      </c>
      <c r="J448" s="0" t="s">
        <v>28</v>
      </c>
    </row>
    <row r="449" customFormat="false" ht="15" hidden="false" customHeight="false" outlineLevel="0" collapsed="false">
      <c r="A449" s="1" t="n">
        <v>446</v>
      </c>
      <c r="B449" s="13" t="s">
        <v>9359</v>
      </c>
      <c r="C449" s="13" t="s">
        <v>6904</v>
      </c>
      <c r="D449" s="13" t="s">
        <v>9360</v>
      </c>
      <c r="E449" s="13" t="s">
        <v>9361</v>
      </c>
      <c r="F449" s="13" t="s">
        <v>9362</v>
      </c>
      <c r="G449" s="13" t="s">
        <v>9363</v>
      </c>
      <c r="H449" s="13" t="s">
        <v>9364</v>
      </c>
      <c r="I449" s="13" t="s">
        <v>27</v>
      </c>
      <c r="J449" s="13" t="s">
        <v>47</v>
      </c>
    </row>
    <row r="450" customFormat="false" ht="15" hidden="false" customHeight="false" outlineLevel="0" collapsed="false">
      <c r="A450" s="1" t="n">
        <v>447</v>
      </c>
      <c r="B450" s="13" t="s">
        <v>9365</v>
      </c>
      <c r="C450" s="13" t="s">
        <v>6904</v>
      </c>
      <c r="D450" s="13" t="s">
        <v>9366</v>
      </c>
      <c r="E450" s="13" t="s">
        <v>9367</v>
      </c>
      <c r="F450" s="13" t="s">
        <v>9368</v>
      </c>
      <c r="G450" s="13" t="s">
        <v>9369</v>
      </c>
      <c r="H450" s="13" t="s">
        <v>9370</v>
      </c>
      <c r="I450" s="13" t="s">
        <v>19</v>
      </c>
      <c r="J450" s="13" t="s">
        <v>91</v>
      </c>
    </row>
    <row r="451" customFormat="false" ht="15" hidden="false" customHeight="false" outlineLevel="0" collapsed="false">
      <c r="A451" s="1" t="n">
        <v>448</v>
      </c>
      <c r="B451" s="13" t="s">
        <v>9371</v>
      </c>
      <c r="C451" s="13" t="s">
        <v>6904</v>
      </c>
      <c r="D451" s="13" t="s">
        <v>9372</v>
      </c>
      <c r="E451" s="13" t="s">
        <v>4449</v>
      </c>
      <c r="F451" s="13" t="s">
        <v>9373</v>
      </c>
      <c r="G451" s="13" t="s">
        <v>9374</v>
      </c>
      <c r="H451" s="13" t="s">
        <v>8198</v>
      </c>
      <c r="I451" s="13" t="s">
        <v>19</v>
      </c>
      <c r="J451" s="13" t="s">
        <v>54</v>
      </c>
    </row>
    <row r="452" customFormat="false" ht="15" hidden="false" customHeight="false" outlineLevel="0" collapsed="false">
      <c r="A452" s="1" t="n">
        <v>449</v>
      </c>
      <c r="B452" s="13" t="s">
        <v>9375</v>
      </c>
      <c r="C452" s="13" t="s">
        <v>6904</v>
      </c>
      <c r="D452" s="13" t="s">
        <v>9376</v>
      </c>
      <c r="E452" s="13" t="s">
        <v>9377</v>
      </c>
      <c r="F452" s="13" t="s">
        <v>9378</v>
      </c>
      <c r="G452" s="13" t="s">
        <v>9379</v>
      </c>
      <c r="H452" s="13" t="s">
        <v>1334</v>
      </c>
      <c r="I452" s="13" t="s">
        <v>27</v>
      </c>
      <c r="J452" s="13" t="s">
        <v>91</v>
      </c>
    </row>
    <row r="453" customFormat="false" ht="15" hidden="false" customHeight="false" outlineLevel="0" collapsed="false">
      <c r="A453" s="1" t="n">
        <v>450</v>
      </c>
      <c r="B453" s="13" t="s">
        <v>9380</v>
      </c>
      <c r="C453" s="13" t="s">
        <v>6904</v>
      </c>
      <c r="D453" s="13" t="s">
        <v>9381</v>
      </c>
      <c r="E453" s="13" t="s">
        <v>9382</v>
      </c>
      <c r="F453" s="13" t="s">
        <v>9383</v>
      </c>
      <c r="G453" s="13" t="s">
        <v>9384</v>
      </c>
      <c r="H453" s="13" t="s">
        <v>9385</v>
      </c>
      <c r="I453" s="13" t="s">
        <v>19</v>
      </c>
      <c r="J453" s="13" t="s">
        <v>54</v>
      </c>
    </row>
    <row r="454" customFormat="false" ht="15" hidden="false" customHeight="false" outlineLevel="0" collapsed="false">
      <c r="A454" s="1" t="n">
        <v>451</v>
      </c>
      <c r="B454" s="13" t="s">
        <v>9386</v>
      </c>
      <c r="C454" s="13" t="s">
        <v>6904</v>
      </c>
      <c r="D454" s="13" t="s">
        <v>9387</v>
      </c>
      <c r="E454" s="13" t="s">
        <v>4449</v>
      </c>
      <c r="F454" s="13" t="s">
        <v>9388</v>
      </c>
      <c r="G454" s="13" t="s">
        <v>9389</v>
      </c>
      <c r="H454" s="13" t="s">
        <v>327</v>
      </c>
      <c r="I454" s="13" t="s">
        <v>19</v>
      </c>
      <c r="J454" s="13" t="s">
        <v>20</v>
      </c>
    </row>
    <row r="455" customFormat="false" ht="15" hidden="false" customHeight="false" outlineLevel="0" collapsed="false">
      <c r="A455" s="1" t="n">
        <v>452</v>
      </c>
      <c r="B455" s="13" t="s">
        <v>9390</v>
      </c>
      <c r="C455" s="13" t="s">
        <v>6904</v>
      </c>
      <c r="D455" s="13" t="s">
        <v>9391</v>
      </c>
      <c r="E455" s="13" t="s">
        <v>9392</v>
      </c>
      <c r="F455" s="13" t="s">
        <v>9393</v>
      </c>
      <c r="G455" s="13" t="s">
        <v>9394</v>
      </c>
      <c r="H455" s="13" t="s">
        <v>4503</v>
      </c>
      <c r="I455" s="13" t="s">
        <v>27</v>
      </c>
      <c r="J455" s="13" t="s">
        <v>28</v>
      </c>
    </row>
    <row r="456" customFormat="false" ht="15" hidden="false" customHeight="false" outlineLevel="0" collapsed="false">
      <c r="A456" s="1" t="n">
        <v>453</v>
      </c>
      <c r="B456" s="13" t="s">
        <v>9395</v>
      </c>
      <c r="C456" s="13" t="s">
        <v>6904</v>
      </c>
      <c r="D456" s="13" t="s">
        <v>9396</v>
      </c>
      <c r="E456" s="13" t="s">
        <v>9397</v>
      </c>
      <c r="F456" s="13" t="s">
        <v>9398</v>
      </c>
      <c r="G456" s="13" t="s">
        <v>9399</v>
      </c>
      <c r="H456" s="13" t="s">
        <v>9400</v>
      </c>
      <c r="I456" s="13" t="s">
        <v>27</v>
      </c>
      <c r="J456" s="13" t="s">
        <v>91</v>
      </c>
    </row>
    <row r="457" customFormat="false" ht="15" hidden="false" customHeight="false" outlineLevel="0" collapsed="false">
      <c r="A457" s="1" t="n">
        <v>454</v>
      </c>
      <c r="B457" s="13" t="s">
        <v>9401</v>
      </c>
      <c r="C457" s="13" t="s">
        <v>6904</v>
      </c>
      <c r="D457" s="13" t="s">
        <v>9402</v>
      </c>
      <c r="E457" s="13" t="s">
        <v>9403</v>
      </c>
      <c r="F457" s="13" t="s">
        <v>9404</v>
      </c>
      <c r="G457" s="13" t="s">
        <v>9405</v>
      </c>
      <c r="H457" s="13" t="s">
        <v>8456</v>
      </c>
      <c r="I457" s="13" t="s">
        <v>19</v>
      </c>
      <c r="J457" s="13" t="s">
        <v>47</v>
      </c>
    </row>
    <row r="458" customFormat="false" ht="15" hidden="false" customHeight="false" outlineLevel="0" collapsed="false">
      <c r="A458" s="1" t="n">
        <v>455</v>
      </c>
      <c r="B458" s="13" t="s">
        <v>9406</v>
      </c>
      <c r="C458" s="13" t="s">
        <v>6904</v>
      </c>
      <c r="D458" s="13" t="s">
        <v>9407</v>
      </c>
      <c r="E458" s="13" t="s">
        <v>9408</v>
      </c>
      <c r="F458" s="13" t="s">
        <v>9409</v>
      </c>
      <c r="G458" s="13" t="s">
        <v>9410</v>
      </c>
      <c r="H458" s="13" t="s">
        <v>7181</v>
      </c>
      <c r="I458" s="13" t="s">
        <v>19</v>
      </c>
      <c r="J458" s="13" t="s">
        <v>586</v>
      </c>
    </row>
    <row r="459" customFormat="false" ht="15" hidden="false" customHeight="false" outlineLevel="0" collapsed="false">
      <c r="A459" s="1" t="n">
        <v>456</v>
      </c>
      <c r="B459" s="13" t="s">
        <v>9411</v>
      </c>
      <c r="C459" s="13" t="s">
        <v>6904</v>
      </c>
      <c r="D459" s="13" t="s">
        <v>9412</v>
      </c>
      <c r="E459" s="13" t="s">
        <v>9413</v>
      </c>
      <c r="F459" s="13" t="s">
        <v>9414</v>
      </c>
      <c r="G459" s="13" t="s">
        <v>9415</v>
      </c>
      <c r="H459" s="13" t="s">
        <v>9416</v>
      </c>
      <c r="I459" s="13" t="s">
        <v>27</v>
      </c>
      <c r="J459" s="13" t="s">
        <v>28</v>
      </c>
    </row>
    <row r="460" customFormat="false" ht="15" hidden="false" customHeight="false" outlineLevel="0" collapsed="false">
      <c r="A460" s="1" t="n">
        <v>457</v>
      </c>
      <c r="B460" s="13" t="s">
        <v>9417</v>
      </c>
      <c r="C460" s="13" t="s">
        <v>6904</v>
      </c>
      <c r="D460" s="13" t="s">
        <v>9418</v>
      </c>
      <c r="E460" s="13" t="s">
        <v>9419</v>
      </c>
      <c r="F460" s="13" t="s">
        <v>9420</v>
      </c>
      <c r="G460" s="13" t="s">
        <v>9421</v>
      </c>
      <c r="H460" s="13" t="s">
        <v>6644</v>
      </c>
      <c r="I460" s="13" t="s">
        <v>19</v>
      </c>
      <c r="J460" s="13" t="s">
        <v>28</v>
      </c>
    </row>
    <row r="461" customFormat="false" ht="15" hidden="false" customHeight="false" outlineLevel="0" collapsed="false">
      <c r="A461" s="1" t="n">
        <v>458</v>
      </c>
      <c r="B461" s="0" t="s">
        <v>9422</v>
      </c>
      <c r="C461" s="0" t="s">
        <v>6904</v>
      </c>
      <c r="D461" s="0" t="s">
        <v>9418</v>
      </c>
      <c r="E461" s="0" t="s">
        <v>9419</v>
      </c>
      <c r="F461" s="0" t="s">
        <v>9420</v>
      </c>
      <c r="G461" s="0" t="s">
        <v>9421</v>
      </c>
      <c r="H461" s="0" t="s">
        <v>6644</v>
      </c>
      <c r="I461" s="0" t="s">
        <v>19</v>
      </c>
      <c r="J461" s="0" t="s">
        <v>28</v>
      </c>
    </row>
    <row r="462" customFormat="false" ht="15" hidden="false" customHeight="false" outlineLevel="0" collapsed="false">
      <c r="A462" s="1" t="n">
        <v>459</v>
      </c>
      <c r="B462" s="13" t="s">
        <v>9423</v>
      </c>
      <c r="C462" s="13" t="s">
        <v>6904</v>
      </c>
      <c r="D462" s="13" t="s">
        <v>9424</v>
      </c>
      <c r="E462" s="13" t="s">
        <v>9425</v>
      </c>
      <c r="F462" s="13" t="s">
        <v>9426</v>
      </c>
      <c r="G462" s="13" t="s">
        <v>9427</v>
      </c>
      <c r="H462" s="13" t="s">
        <v>9428</v>
      </c>
      <c r="I462" s="13" t="s">
        <v>19</v>
      </c>
      <c r="J462" s="13" t="s">
        <v>54</v>
      </c>
    </row>
    <row r="463" customFormat="false" ht="15" hidden="false" customHeight="false" outlineLevel="0" collapsed="false">
      <c r="A463" s="1" t="n">
        <v>460</v>
      </c>
      <c r="B463" s="13" t="s">
        <v>9429</v>
      </c>
      <c r="C463" s="13" t="s">
        <v>6904</v>
      </c>
      <c r="D463" s="13" t="s">
        <v>9430</v>
      </c>
      <c r="E463" s="13" t="s">
        <v>9431</v>
      </c>
      <c r="F463" s="13" t="s">
        <v>9432</v>
      </c>
      <c r="G463" s="13" t="s">
        <v>9433</v>
      </c>
      <c r="H463" s="13" t="s">
        <v>1944</v>
      </c>
      <c r="I463" s="13" t="s">
        <v>19</v>
      </c>
      <c r="J463" s="13" t="s">
        <v>28</v>
      </c>
    </row>
    <row r="464" customFormat="false" ht="15" hidden="false" customHeight="false" outlineLevel="0" collapsed="false">
      <c r="A464" s="1" t="n">
        <v>461</v>
      </c>
      <c r="B464" s="13" t="s">
        <v>9434</v>
      </c>
      <c r="C464" s="13" t="s">
        <v>6904</v>
      </c>
      <c r="D464" s="13" t="s">
        <v>9435</v>
      </c>
      <c r="E464" s="13" t="s">
        <v>9436</v>
      </c>
      <c r="F464" s="13" t="s">
        <v>9437</v>
      </c>
      <c r="G464" s="13" t="s">
        <v>9438</v>
      </c>
      <c r="H464" s="13" t="s">
        <v>6211</v>
      </c>
      <c r="I464" s="13" t="s">
        <v>19</v>
      </c>
      <c r="J464" s="13" t="s">
        <v>28</v>
      </c>
    </row>
    <row r="465" customFormat="false" ht="15" hidden="false" customHeight="false" outlineLevel="0" collapsed="false">
      <c r="A465" s="1" t="n">
        <v>462</v>
      </c>
      <c r="B465" s="13" t="s">
        <v>9439</v>
      </c>
      <c r="C465" s="13" t="s">
        <v>6904</v>
      </c>
      <c r="D465" s="13" t="s">
        <v>9440</v>
      </c>
      <c r="E465" s="13" t="s">
        <v>1254</v>
      </c>
      <c r="F465" s="13" t="s">
        <v>9441</v>
      </c>
      <c r="G465" s="13" t="s">
        <v>9442</v>
      </c>
      <c r="H465" s="13" t="s">
        <v>3667</v>
      </c>
      <c r="I465" s="13" t="s">
        <v>19</v>
      </c>
      <c r="J465" s="13" t="s">
        <v>91</v>
      </c>
    </row>
    <row r="466" customFormat="false" ht="15" hidden="false" customHeight="false" outlineLevel="0" collapsed="false">
      <c r="A466" s="1" t="n">
        <v>463</v>
      </c>
      <c r="B466" s="13" t="s">
        <v>9443</v>
      </c>
      <c r="C466" s="13" t="s">
        <v>6904</v>
      </c>
      <c r="D466" s="13" t="s">
        <v>9444</v>
      </c>
      <c r="E466" s="13" t="s">
        <v>9445</v>
      </c>
      <c r="F466" s="13" t="s">
        <v>9446</v>
      </c>
      <c r="G466" s="13" t="s">
        <v>9447</v>
      </c>
      <c r="H466" s="13" t="s">
        <v>9448</v>
      </c>
      <c r="I466" s="13" t="s">
        <v>27</v>
      </c>
      <c r="J466" s="13" t="s">
        <v>28</v>
      </c>
    </row>
    <row r="467" customFormat="false" ht="15" hidden="false" customHeight="false" outlineLevel="0" collapsed="false">
      <c r="A467" s="1" t="n">
        <v>464</v>
      </c>
      <c r="B467" s="13" t="s">
        <v>9449</v>
      </c>
      <c r="C467" s="13" t="s">
        <v>6904</v>
      </c>
      <c r="D467" s="13" t="s">
        <v>9450</v>
      </c>
      <c r="E467" s="13" t="s">
        <v>9451</v>
      </c>
      <c r="F467" s="13" t="s">
        <v>9452</v>
      </c>
      <c r="G467" s="13" t="s">
        <v>9453</v>
      </c>
      <c r="H467" s="13" t="s">
        <v>9454</v>
      </c>
      <c r="I467" s="13" t="s">
        <v>19</v>
      </c>
      <c r="J467" s="13" t="s">
        <v>54</v>
      </c>
    </row>
    <row r="468" customFormat="false" ht="15" hidden="false" customHeight="false" outlineLevel="0" collapsed="false">
      <c r="A468" s="1" t="n">
        <v>465</v>
      </c>
      <c r="B468" s="13" t="s">
        <v>9455</v>
      </c>
      <c r="C468" s="13" t="s">
        <v>6904</v>
      </c>
      <c r="D468" s="13" t="s">
        <v>9456</v>
      </c>
      <c r="E468" s="13" t="s">
        <v>9457</v>
      </c>
      <c r="F468" s="13" t="s">
        <v>9458</v>
      </c>
      <c r="G468" s="13" t="s">
        <v>9459</v>
      </c>
      <c r="H468" s="13" t="s">
        <v>7713</v>
      </c>
      <c r="I468" s="13" t="s">
        <v>19</v>
      </c>
      <c r="J468" s="13" t="s">
        <v>28</v>
      </c>
    </row>
    <row r="469" customFormat="false" ht="15" hidden="false" customHeight="false" outlineLevel="0" collapsed="false">
      <c r="A469" s="1" t="n">
        <v>466</v>
      </c>
      <c r="B469" s="0" t="s">
        <v>9460</v>
      </c>
      <c r="C469" s="0" t="s">
        <v>6904</v>
      </c>
      <c r="D469" s="0" t="s">
        <v>9461</v>
      </c>
      <c r="E469" s="0" t="s">
        <v>9462</v>
      </c>
      <c r="F469" s="0" t="s">
        <v>9463</v>
      </c>
      <c r="G469" s="0" t="s">
        <v>9464</v>
      </c>
      <c r="H469" s="0" t="s">
        <v>9465</v>
      </c>
      <c r="I469" s="0" t="s">
        <v>19</v>
      </c>
      <c r="J469" s="0" t="s">
        <v>28</v>
      </c>
    </row>
    <row r="470" customFormat="false" ht="15" hidden="false" customHeight="false" outlineLevel="0" collapsed="false">
      <c r="A470" s="1" t="n">
        <v>467</v>
      </c>
      <c r="B470" s="13" t="s">
        <v>9466</v>
      </c>
      <c r="C470" s="13" t="s">
        <v>6904</v>
      </c>
      <c r="D470" s="13" t="s">
        <v>9467</v>
      </c>
      <c r="E470" s="13" t="s">
        <v>9468</v>
      </c>
      <c r="F470" s="13" t="s">
        <v>9469</v>
      </c>
      <c r="G470" s="13" t="s">
        <v>9470</v>
      </c>
      <c r="H470" s="13" t="s">
        <v>9471</v>
      </c>
      <c r="I470" s="13" t="s">
        <v>19</v>
      </c>
      <c r="J470" s="13" t="s">
        <v>28</v>
      </c>
    </row>
    <row r="471" customFormat="false" ht="15" hidden="false" customHeight="false" outlineLevel="0" collapsed="false">
      <c r="A471" s="1" t="n">
        <v>468</v>
      </c>
      <c r="B471" s="13" t="s">
        <v>9472</v>
      </c>
      <c r="C471" s="13" t="s">
        <v>6904</v>
      </c>
      <c r="D471" s="13" t="s">
        <v>9473</v>
      </c>
      <c r="E471" s="13" t="s">
        <v>4112</v>
      </c>
      <c r="F471" s="13" t="s">
        <v>9474</v>
      </c>
      <c r="G471" s="13" t="s">
        <v>9475</v>
      </c>
      <c r="H471" s="13" t="s">
        <v>9476</v>
      </c>
      <c r="I471" s="13" t="s">
        <v>19</v>
      </c>
      <c r="J471" s="13" t="s">
        <v>28</v>
      </c>
    </row>
    <row r="472" customFormat="false" ht="15" hidden="false" customHeight="false" outlineLevel="0" collapsed="false">
      <c r="A472" s="1" t="n">
        <v>469</v>
      </c>
      <c r="B472" s="13" t="s">
        <v>9477</v>
      </c>
      <c r="C472" s="13" t="s">
        <v>6904</v>
      </c>
      <c r="D472" s="13" t="s">
        <v>9478</v>
      </c>
      <c r="E472" s="13" t="s">
        <v>9479</v>
      </c>
      <c r="F472" s="13" t="s">
        <v>9480</v>
      </c>
      <c r="G472" s="13" t="s">
        <v>9481</v>
      </c>
      <c r="H472" s="13" t="s">
        <v>9482</v>
      </c>
      <c r="I472" s="13" t="s">
        <v>19</v>
      </c>
      <c r="J472" s="13" t="s">
        <v>28</v>
      </c>
    </row>
    <row r="473" customFormat="false" ht="15" hidden="false" customHeight="false" outlineLevel="0" collapsed="false">
      <c r="A473" s="1" t="n">
        <v>470</v>
      </c>
      <c r="B473" s="13" t="s">
        <v>9483</v>
      </c>
      <c r="C473" s="13" t="s">
        <v>6904</v>
      </c>
      <c r="D473" s="13" t="s">
        <v>9484</v>
      </c>
      <c r="E473" s="13" t="s">
        <v>9485</v>
      </c>
      <c r="F473" s="13" t="s">
        <v>9486</v>
      </c>
      <c r="G473" s="13" t="s">
        <v>9487</v>
      </c>
      <c r="H473" s="13" t="s">
        <v>9488</v>
      </c>
      <c r="I473" s="13" t="s">
        <v>19</v>
      </c>
      <c r="J473" s="13" t="s">
        <v>28</v>
      </c>
    </row>
    <row r="474" customFormat="false" ht="15" hidden="false" customHeight="false" outlineLevel="0" collapsed="false">
      <c r="A474" s="1" t="n">
        <v>471</v>
      </c>
      <c r="B474" s="13" t="s">
        <v>9489</v>
      </c>
      <c r="C474" s="13" t="s">
        <v>6904</v>
      </c>
      <c r="D474" s="13" t="s">
        <v>9490</v>
      </c>
      <c r="E474" s="13" t="s">
        <v>9491</v>
      </c>
      <c r="F474" s="13" t="s">
        <v>9492</v>
      </c>
      <c r="G474" s="13" t="s">
        <v>9493</v>
      </c>
      <c r="H474" s="13" t="s">
        <v>9494</v>
      </c>
      <c r="I474" s="13" t="s">
        <v>27</v>
      </c>
      <c r="J474" s="13" t="s">
        <v>28</v>
      </c>
    </row>
    <row r="475" customFormat="false" ht="15" hidden="false" customHeight="false" outlineLevel="0" collapsed="false">
      <c r="A475" s="1" t="n">
        <v>472</v>
      </c>
      <c r="B475" s="13" t="s">
        <v>9495</v>
      </c>
      <c r="C475" s="13" t="s">
        <v>6904</v>
      </c>
      <c r="D475" s="13" t="s">
        <v>9496</v>
      </c>
      <c r="E475" s="13" t="s">
        <v>9497</v>
      </c>
      <c r="F475" s="13" t="s">
        <v>9498</v>
      </c>
      <c r="G475" s="13" t="s">
        <v>9499</v>
      </c>
      <c r="H475" s="13" t="s">
        <v>9500</v>
      </c>
      <c r="I475" s="13" t="s">
        <v>19</v>
      </c>
      <c r="J475" s="13" t="s">
        <v>54</v>
      </c>
    </row>
    <row r="476" customFormat="false" ht="15" hidden="false" customHeight="false" outlineLevel="0" collapsed="false">
      <c r="A476" s="1" t="n">
        <v>473</v>
      </c>
      <c r="B476" s="13" t="s">
        <v>9501</v>
      </c>
      <c r="C476" s="13" t="s">
        <v>6904</v>
      </c>
      <c r="D476" s="13" t="s">
        <v>9502</v>
      </c>
      <c r="E476" s="13" t="s">
        <v>9503</v>
      </c>
      <c r="F476" s="13" t="s">
        <v>9504</v>
      </c>
      <c r="G476" s="13" t="s">
        <v>9505</v>
      </c>
      <c r="H476" s="13" t="s">
        <v>2279</v>
      </c>
      <c r="I476" s="13" t="s">
        <v>19</v>
      </c>
      <c r="J476" s="13" t="s">
        <v>28</v>
      </c>
    </row>
    <row r="477" customFormat="false" ht="15" hidden="false" customHeight="false" outlineLevel="0" collapsed="false">
      <c r="A477" s="1" t="n">
        <v>474</v>
      </c>
      <c r="B477" s="13" t="s">
        <v>9506</v>
      </c>
      <c r="C477" s="13" t="s">
        <v>6904</v>
      </c>
      <c r="D477" s="13" t="s">
        <v>9507</v>
      </c>
      <c r="E477" s="13" t="s">
        <v>9508</v>
      </c>
      <c r="F477" s="13" t="s">
        <v>9509</v>
      </c>
      <c r="G477" s="13" t="s">
        <v>9510</v>
      </c>
      <c r="H477" s="13" t="s">
        <v>9511</v>
      </c>
      <c r="I477" s="13" t="s">
        <v>19</v>
      </c>
      <c r="J477" s="13" t="s">
        <v>47</v>
      </c>
    </row>
    <row r="478" customFormat="false" ht="15" hidden="false" customHeight="false" outlineLevel="0" collapsed="false">
      <c r="A478" s="1" t="n">
        <v>475</v>
      </c>
      <c r="B478" s="13" t="s">
        <v>9512</v>
      </c>
      <c r="C478" s="13" t="s">
        <v>6904</v>
      </c>
      <c r="D478" s="13" t="s">
        <v>9513</v>
      </c>
      <c r="E478" s="13" t="s">
        <v>9514</v>
      </c>
      <c r="F478" s="13" t="s">
        <v>9515</v>
      </c>
      <c r="G478" s="13" t="s">
        <v>9516</v>
      </c>
      <c r="H478" s="13" t="s">
        <v>9517</v>
      </c>
      <c r="I478" s="13" t="s">
        <v>27</v>
      </c>
      <c r="J478" s="13" t="s">
        <v>20</v>
      </c>
    </row>
    <row r="479" customFormat="false" ht="15" hidden="false" customHeight="false" outlineLevel="0" collapsed="false">
      <c r="A479" s="1" t="n">
        <v>476</v>
      </c>
      <c r="B479" s="13" t="s">
        <v>9518</v>
      </c>
      <c r="C479" s="13" t="s">
        <v>6904</v>
      </c>
      <c r="D479" s="13" t="s">
        <v>9519</v>
      </c>
      <c r="E479" s="13" t="s">
        <v>9520</v>
      </c>
      <c r="F479" s="13" t="s">
        <v>9521</v>
      </c>
      <c r="G479" s="13" t="s">
        <v>9522</v>
      </c>
      <c r="H479" s="13" t="s">
        <v>9523</v>
      </c>
      <c r="I479" s="13" t="s">
        <v>19</v>
      </c>
      <c r="J479" s="13" t="s">
        <v>47</v>
      </c>
    </row>
    <row r="480" customFormat="false" ht="15" hidden="false" customHeight="false" outlineLevel="0" collapsed="false">
      <c r="A480" s="1" t="n">
        <v>477</v>
      </c>
      <c r="B480" s="13" t="s">
        <v>9524</v>
      </c>
      <c r="C480" s="13" t="s">
        <v>6904</v>
      </c>
      <c r="D480" s="13" t="s">
        <v>9525</v>
      </c>
      <c r="E480" s="13" t="s">
        <v>9526</v>
      </c>
      <c r="F480" s="13" t="s">
        <v>9527</v>
      </c>
      <c r="G480" s="13" t="s">
        <v>9528</v>
      </c>
      <c r="H480" s="13" t="s">
        <v>681</v>
      </c>
      <c r="I480" s="13" t="s">
        <v>19</v>
      </c>
      <c r="J480" s="13" t="s">
        <v>28</v>
      </c>
    </row>
    <row r="481" customFormat="false" ht="15" hidden="false" customHeight="false" outlineLevel="0" collapsed="false">
      <c r="A481" s="1" t="n">
        <v>478</v>
      </c>
      <c r="B481" s="13" t="s">
        <v>9529</v>
      </c>
      <c r="C481" s="13" t="s">
        <v>6904</v>
      </c>
      <c r="D481" s="13" t="s">
        <v>9525</v>
      </c>
      <c r="E481" s="13" t="s">
        <v>9526</v>
      </c>
      <c r="F481" s="13" t="s">
        <v>9527</v>
      </c>
      <c r="G481" s="13" t="s">
        <v>9528</v>
      </c>
      <c r="H481" s="13" t="s">
        <v>681</v>
      </c>
      <c r="I481" s="13" t="s">
        <v>19</v>
      </c>
      <c r="J481" s="13" t="s">
        <v>28</v>
      </c>
    </row>
    <row r="482" customFormat="false" ht="15" hidden="false" customHeight="false" outlineLevel="0" collapsed="false">
      <c r="A482" s="1" t="n">
        <v>479</v>
      </c>
      <c r="B482" s="13" t="s">
        <v>9530</v>
      </c>
      <c r="C482" s="13" t="s">
        <v>6904</v>
      </c>
      <c r="D482" s="13" t="s">
        <v>9531</v>
      </c>
      <c r="E482" s="13" t="s">
        <v>9532</v>
      </c>
      <c r="F482" s="13" t="s">
        <v>9533</v>
      </c>
      <c r="G482" s="13" t="s">
        <v>9534</v>
      </c>
      <c r="H482" s="13" t="s">
        <v>7593</v>
      </c>
      <c r="I482" s="13" t="s">
        <v>27</v>
      </c>
      <c r="J482" s="13" t="s">
        <v>28</v>
      </c>
    </row>
    <row r="483" customFormat="false" ht="15" hidden="false" customHeight="false" outlineLevel="0" collapsed="false">
      <c r="A483" s="1" t="n">
        <v>480</v>
      </c>
      <c r="B483" s="13" t="s">
        <v>9535</v>
      </c>
      <c r="C483" s="13" t="s">
        <v>6904</v>
      </c>
      <c r="D483" s="13" t="s">
        <v>9536</v>
      </c>
      <c r="E483" s="13" t="s">
        <v>9537</v>
      </c>
      <c r="F483" s="13" t="s">
        <v>9538</v>
      </c>
      <c r="G483" s="13" t="s">
        <v>9539</v>
      </c>
      <c r="H483" s="13" t="s">
        <v>350</v>
      </c>
      <c r="I483" s="13" t="s">
        <v>19</v>
      </c>
      <c r="J483" s="13" t="s">
        <v>20</v>
      </c>
    </row>
    <row r="484" customFormat="false" ht="15" hidden="false" customHeight="false" outlineLevel="0" collapsed="false">
      <c r="A484" s="1" t="n">
        <v>481</v>
      </c>
      <c r="B484" s="13" t="s">
        <v>9540</v>
      </c>
      <c r="C484" s="13" t="s">
        <v>6904</v>
      </c>
      <c r="D484" s="13" t="s">
        <v>9541</v>
      </c>
      <c r="E484" s="13" t="s">
        <v>9542</v>
      </c>
      <c r="F484" s="13" t="s">
        <v>9543</v>
      </c>
      <c r="G484" s="13" t="s">
        <v>9544</v>
      </c>
      <c r="H484" s="13" t="s">
        <v>9545</v>
      </c>
      <c r="I484" s="13" t="s">
        <v>19</v>
      </c>
      <c r="J484" s="13" t="s">
        <v>28</v>
      </c>
    </row>
    <row r="485" customFormat="false" ht="15" hidden="false" customHeight="false" outlineLevel="0" collapsed="false">
      <c r="A485" s="1" t="n">
        <v>482</v>
      </c>
      <c r="B485" s="13" t="s">
        <v>9546</v>
      </c>
      <c r="C485" s="13" t="s">
        <v>6904</v>
      </c>
      <c r="D485" s="13" t="s">
        <v>9547</v>
      </c>
      <c r="E485" s="13" t="s">
        <v>9548</v>
      </c>
      <c r="F485" s="13" t="s">
        <v>9549</v>
      </c>
      <c r="G485" s="13" t="s">
        <v>9550</v>
      </c>
      <c r="H485" s="13" t="s">
        <v>2686</v>
      </c>
      <c r="I485" s="13" t="s">
        <v>19</v>
      </c>
      <c r="J485" s="13" t="s">
        <v>284</v>
      </c>
    </row>
    <row r="486" customFormat="false" ht="15" hidden="false" customHeight="false" outlineLevel="0" collapsed="false">
      <c r="A486" s="1" t="n">
        <v>483</v>
      </c>
      <c r="B486" s="13" t="s">
        <v>9551</v>
      </c>
      <c r="C486" s="13" t="s">
        <v>6904</v>
      </c>
      <c r="D486" s="13" t="s">
        <v>9552</v>
      </c>
      <c r="E486" s="13" t="s">
        <v>9553</v>
      </c>
      <c r="F486" s="13" t="s">
        <v>9554</v>
      </c>
      <c r="G486" s="13" t="s">
        <v>9555</v>
      </c>
      <c r="H486" s="13" t="s">
        <v>9556</v>
      </c>
      <c r="I486" s="13" t="s">
        <v>19</v>
      </c>
      <c r="J486" s="13" t="s">
        <v>28</v>
      </c>
    </row>
    <row r="487" customFormat="false" ht="15" hidden="false" customHeight="false" outlineLevel="0" collapsed="false">
      <c r="A487" s="1" t="n">
        <v>484</v>
      </c>
      <c r="B487" s="13" t="s">
        <v>9557</v>
      </c>
      <c r="C487" s="13" t="s">
        <v>6904</v>
      </c>
      <c r="D487" s="13" t="s">
        <v>9558</v>
      </c>
      <c r="E487" s="13" t="s">
        <v>9559</v>
      </c>
      <c r="F487" s="13" t="s">
        <v>9560</v>
      </c>
      <c r="G487" s="13" t="s">
        <v>9561</v>
      </c>
      <c r="H487" s="13" t="s">
        <v>7388</v>
      </c>
      <c r="I487" s="13" t="s">
        <v>19</v>
      </c>
      <c r="J487" s="13" t="s">
        <v>47</v>
      </c>
    </row>
    <row r="488" customFormat="false" ht="15" hidden="false" customHeight="false" outlineLevel="0" collapsed="false">
      <c r="A488" s="1" t="n">
        <v>485</v>
      </c>
      <c r="B488" s="13" t="s">
        <v>9562</v>
      </c>
      <c r="C488" s="13" t="s">
        <v>6904</v>
      </c>
      <c r="D488" s="13" t="s">
        <v>9563</v>
      </c>
      <c r="E488" s="13" t="s">
        <v>9564</v>
      </c>
      <c r="F488" s="13" t="s">
        <v>9565</v>
      </c>
      <c r="G488" s="13" t="s">
        <v>9566</v>
      </c>
      <c r="H488" s="13" t="s">
        <v>6489</v>
      </c>
      <c r="I488" s="13" t="s">
        <v>19</v>
      </c>
      <c r="J488" s="13" t="s">
        <v>28</v>
      </c>
    </row>
    <row r="489" customFormat="false" ht="15" hidden="false" customHeight="false" outlineLevel="0" collapsed="false">
      <c r="A489" s="1" t="n">
        <v>486</v>
      </c>
      <c r="B489" s="13" t="s">
        <v>9567</v>
      </c>
      <c r="C489" s="13" t="s">
        <v>6904</v>
      </c>
      <c r="D489" s="13" t="s">
        <v>9568</v>
      </c>
      <c r="E489" s="13" t="s">
        <v>9569</v>
      </c>
      <c r="F489" s="13" t="s">
        <v>9570</v>
      </c>
      <c r="G489" s="13" t="s">
        <v>9571</v>
      </c>
      <c r="H489" s="13" t="s">
        <v>9572</v>
      </c>
      <c r="I489" s="13" t="s">
        <v>19</v>
      </c>
      <c r="J489" s="13" t="s">
        <v>28</v>
      </c>
    </row>
    <row r="490" customFormat="false" ht="15" hidden="false" customHeight="false" outlineLevel="0" collapsed="false">
      <c r="A490" s="1" t="n">
        <v>487</v>
      </c>
      <c r="B490" s="13" t="s">
        <v>9573</v>
      </c>
      <c r="C490" s="13" t="s">
        <v>6904</v>
      </c>
      <c r="D490" s="13" t="s">
        <v>9574</v>
      </c>
      <c r="E490" s="13" t="s">
        <v>9575</v>
      </c>
      <c r="F490" s="13" t="s">
        <v>9576</v>
      </c>
      <c r="G490" s="13" t="s">
        <v>9577</v>
      </c>
      <c r="H490" s="13" t="s">
        <v>7074</v>
      </c>
      <c r="I490" s="13" t="s">
        <v>19</v>
      </c>
      <c r="J490" s="13" t="s">
        <v>20</v>
      </c>
    </row>
    <row r="491" customFormat="false" ht="15" hidden="false" customHeight="false" outlineLevel="0" collapsed="false">
      <c r="A491" s="1" t="n">
        <v>488</v>
      </c>
      <c r="B491" s="13" t="s">
        <v>9578</v>
      </c>
      <c r="C491" s="13" t="s">
        <v>6904</v>
      </c>
      <c r="D491" s="13" t="s">
        <v>9579</v>
      </c>
      <c r="E491" s="13" t="s">
        <v>9580</v>
      </c>
      <c r="F491" s="13" t="s">
        <v>9581</v>
      </c>
      <c r="G491" s="13" t="s">
        <v>9582</v>
      </c>
      <c r="H491" s="13" t="s">
        <v>8139</v>
      </c>
      <c r="I491" s="13" t="s">
        <v>19</v>
      </c>
      <c r="J491" s="13" t="s">
        <v>47</v>
      </c>
    </row>
    <row r="492" customFormat="false" ht="15" hidden="false" customHeight="false" outlineLevel="0" collapsed="false">
      <c r="A492" s="1" t="n">
        <v>489</v>
      </c>
      <c r="B492" s="13" t="s">
        <v>9583</v>
      </c>
      <c r="C492" s="13" t="s">
        <v>6904</v>
      </c>
      <c r="D492" s="13" t="s">
        <v>9584</v>
      </c>
      <c r="E492" s="13" t="s">
        <v>9585</v>
      </c>
      <c r="F492" s="13" t="s">
        <v>9586</v>
      </c>
      <c r="G492" s="13" t="s">
        <v>9587</v>
      </c>
      <c r="H492" s="13" t="s">
        <v>9588</v>
      </c>
      <c r="I492" s="13" t="s">
        <v>19</v>
      </c>
      <c r="J492" s="13" t="s">
        <v>20</v>
      </c>
    </row>
    <row r="493" customFormat="false" ht="15" hidden="false" customHeight="false" outlineLevel="0" collapsed="false">
      <c r="A493" s="1" t="n">
        <v>490</v>
      </c>
      <c r="B493" s="13" t="s">
        <v>9589</v>
      </c>
      <c r="C493" s="13" t="s">
        <v>6904</v>
      </c>
      <c r="D493" s="13" t="s">
        <v>9590</v>
      </c>
      <c r="E493" s="13" t="s">
        <v>9591</v>
      </c>
      <c r="F493" s="13" t="s">
        <v>9592</v>
      </c>
      <c r="G493" s="13" t="s">
        <v>9593</v>
      </c>
      <c r="H493" s="13" t="s">
        <v>3139</v>
      </c>
      <c r="I493" s="13" t="s">
        <v>27</v>
      </c>
      <c r="J493" s="13" t="s">
        <v>28</v>
      </c>
    </row>
    <row r="494" customFormat="false" ht="18" hidden="false" customHeight="false" outlineLevel="0" collapsed="false">
      <c r="B494" s="8" t="s">
        <v>219</v>
      </c>
    </row>
    <row r="495" customFormat="false" ht="15" hidden="false" customHeight="false" outlineLevel="0" collapsed="false">
      <c r="B495" s="13" t="s">
        <v>3</v>
      </c>
      <c r="C495" s="13" t="s">
        <v>4</v>
      </c>
      <c r="D495" s="13" t="s">
        <v>5</v>
      </c>
      <c r="E495" s="13" t="s">
        <v>6</v>
      </c>
      <c r="F495" s="13" t="s">
        <v>7</v>
      </c>
      <c r="G495" s="13" t="s">
        <v>8</v>
      </c>
      <c r="H495" s="13" t="s">
        <v>9</v>
      </c>
      <c r="I495" s="13" t="s">
        <v>10</v>
      </c>
      <c r="J495" s="13" t="s">
        <v>11</v>
      </c>
    </row>
    <row r="496" customFormat="false" ht="15" hidden="false" customHeight="false" outlineLevel="0" collapsed="false">
      <c r="A496" s="1" t="n">
        <v>1</v>
      </c>
      <c r="B496" s="13" t="s">
        <v>9594</v>
      </c>
      <c r="C496" s="13" t="s">
        <v>6904</v>
      </c>
      <c r="D496" s="13" t="s">
        <v>9595</v>
      </c>
      <c r="E496" s="13" t="s">
        <v>9596</v>
      </c>
      <c r="F496" s="13" t="s">
        <v>9597</v>
      </c>
      <c r="G496" s="13" t="s">
        <v>9598</v>
      </c>
      <c r="H496" s="13" t="s">
        <v>9599</v>
      </c>
      <c r="I496" s="13" t="s">
        <v>27</v>
      </c>
      <c r="J496" s="13" t="s">
        <v>54</v>
      </c>
    </row>
    <row r="497" customFormat="false" ht="15" hidden="false" customHeight="false" outlineLevel="0" collapsed="false">
      <c r="A497" s="1" t="n">
        <v>2</v>
      </c>
      <c r="B497" s="13" t="s">
        <v>9600</v>
      </c>
      <c r="C497" s="13" t="s">
        <v>6904</v>
      </c>
      <c r="D497" s="13" t="s">
        <v>9601</v>
      </c>
      <c r="E497" s="13" t="s">
        <v>9602</v>
      </c>
      <c r="F497" s="13" t="s">
        <v>9603</v>
      </c>
      <c r="G497" s="13" t="s">
        <v>9604</v>
      </c>
      <c r="H497" s="13" t="s">
        <v>1893</v>
      </c>
      <c r="I497" s="13" t="s">
        <v>19</v>
      </c>
      <c r="J497" s="13" t="s">
        <v>28</v>
      </c>
    </row>
    <row r="498" customFormat="false" ht="15" hidden="false" customHeight="false" outlineLevel="0" collapsed="false">
      <c r="A498" s="1" t="n">
        <v>3</v>
      </c>
      <c r="B498" s="13" t="s">
        <v>9605</v>
      </c>
      <c r="C498" s="13" t="s">
        <v>6904</v>
      </c>
      <c r="D498" s="13" t="s">
        <v>9606</v>
      </c>
      <c r="E498" s="13" t="s">
        <v>1254</v>
      </c>
      <c r="F498" s="13" t="s">
        <v>9607</v>
      </c>
      <c r="G498" s="13" t="s">
        <v>9608</v>
      </c>
      <c r="H498" s="13" t="s">
        <v>9609</v>
      </c>
      <c r="I498" s="13" t="s">
        <v>27</v>
      </c>
      <c r="J498" s="13" t="s">
        <v>91</v>
      </c>
    </row>
    <row r="499" customFormat="false" ht="15" hidden="false" customHeight="false" outlineLevel="0" collapsed="false">
      <c r="A499" s="1" t="n">
        <v>4</v>
      </c>
      <c r="B499" s="13" t="s">
        <v>9610</v>
      </c>
      <c r="C499" s="13" t="s">
        <v>6904</v>
      </c>
      <c r="D499" s="13" t="s">
        <v>9611</v>
      </c>
      <c r="E499" s="13" t="s">
        <v>9612</v>
      </c>
      <c r="F499" s="13" t="s">
        <v>9613</v>
      </c>
      <c r="G499" s="13" t="s">
        <v>9614</v>
      </c>
      <c r="H499" s="13" t="s">
        <v>9615</v>
      </c>
      <c r="I499" s="13" t="s">
        <v>19</v>
      </c>
      <c r="J499" s="13" t="s">
        <v>54</v>
      </c>
    </row>
    <row r="500" customFormat="false" ht="15" hidden="false" customHeight="false" outlineLevel="0" collapsed="false">
      <c r="A500" s="1" t="n">
        <v>5</v>
      </c>
      <c r="B500" s="13" t="s">
        <v>9616</v>
      </c>
      <c r="C500" s="13" t="s">
        <v>6904</v>
      </c>
      <c r="D500" s="13" t="s">
        <v>9617</v>
      </c>
      <c r="E500" s="13" t="s">
        <v>9618</v>
      </c>
      <c r="F500" s="13" t="s">
        <v>9619</v>
      </c>
      <c r="G500" s="13" t="s">
        <v>9620</v>
      </c>
      <c r="H500" s="13" t="s">
        <v>6271</v>
      </c>
      <c r="I500" s="13" t="s">
        <v>19</v>
      </c>
      <c r="J500" s="13" t="s">
        <v>91</v>
      </c>
    </row>
    <row r="501" customFormat="false" ht="15" hidden="false" customHeight="false" outlineLevel="0" collapsed="false">
      <c r="A501" s="1" t="n">
        <v>6</v>
      </c>
      <c r="B501" s="13" t="s">
        <v>9621</v>
      </c>
      <c r="C501" s="13" t="s">
        <v>6904</v>
      </c>
      <c r="D501" s="13" t="s">
        <v>9622</v>
      </c>
      <c r="E501" s="13" t="s">
        <v>9623</v>
      </c>
      <c r="F501" s="13" t="s">
        <v>9624</v>
      </c>
      <c r="G501" s="13" t="s">
        <v>9625</v>
      </c>
      <c r="H501" s="13" t="s">
        <v>3856</v>
      </c>
      <c r="I501" s="13" t="s">
        <v>19</v>
      </c>
      <c r="J501" s="13" t="s">
        <v>47</v>
      </c>
    </row>
    <row r="502" customFormat="false" ht="15" hidden="false" customHeight="false" outlineLevel="0" collapsed="false">
      <c r="A502" s="1" t="n">
        <v>7</v>
      </c>
      <c r="B502" s="13" t="s">
        <v>9626</v>
      </c>
      <c r="C502" s="13" t="s">
        <v>6904</v>
      </c>
      <c r="D502" s="13" t="s">
        <v>9627</v>
      </c>
      <c r="E502" s="13" t="s">
        <v>9628</v>
      </c>
      <c r="F502" s="13" t="s">
        <v>9629</v>
      </c>
      <c r="G502" s="13" t="s">
        <v>9630</v>
      </c>
      <c r="H502" s="13" t="s">
        <v>9631</v>
      </c>
      <c r="I502" s="13" t="s">
        <v>19</v>
      </c>
      <c r="J502" s="13" t="s">
        <v>586</v>
      </c>
    </row>
    <row r="503" customFormat="false" ht="15" hidden="false" customHeight="false" outlineLevel="0" collapsed="false">
      <c r="A503" s="1" t="n">
        <v>8</v>
      </c>
      <c r="B503" s="13" t="s">
        <v>9632</v>
      </c>
      <c r="C503" s="13" t="s">
        <v>6904</v>
      </c>
      <c r="D503" s="13" t="s">
        <v>9633</v>
      </c>
      <c r="E503" s="13" t="s">
        <v>9634</v>
      </c>
      <c r="F503" s="13" t="s">
        <v>9635</v>
      </c>
      <c r="G503" s="13" t="s">
        <v>9636</v>
      </c>
      <c r="H503" s="13" t="s">
        <v>9637</v>
      </c>
      <c r="I503" s="13" t="s">
        <v>19</v>
      </c>
      <c r="J503" s="13" t="s">
        <v>28</v>
      </c>
    </row>
    <row r="504" customFormat="false" ht="15" hidden="false" customHeight="false" outlineLevel="0" collapsed="false">
      <c r="A504" s="1" t="n">
        <v>9</v>
      </c>
      <c r="B504" s="13" t="s">
        <v>9638</v>
      </c>
      <c r="C504" s="13" t="s">
        <v>6904</v>
      </c>
      <c r="D504" s="13" t="s">
        <v>9639</v>
      </c>
      <c r="E504" s="13" t="s">
        <v>9640</v>
      </c>
      <c r="F504" s="13" t="s">
        <v>9641</v>
      </c>
      <c r="G504" s="13" t="s">
        <v>9642</v>
      </c>
      <c r="H504" s="13" t="s">
        <v>8879</v>
      </c>
      <c r="I504" s="13" t="s">
        <v>19</v>
      </c>
      <c r="J504" s="13" t="s">
        <v>28</v>
      </c>
    </row>
    <row r="505" customFormat="false" ht="15" hidden="false" customHeight="false" outlineLevel="0" collapsed="false">
      <c r="A505" s="1" t="n">
        <v>10</v>
      </c>
      <c r="B505" s="13" t="s">
        <v>9643</v>
      </c>
      <c r="C505" s="13" t="s">
        <v>6904</v>
      </c>
      <c r="D505" s="13" t="s">
        <v>9644</v>
      </c>
      <c r="E505" s="13" t="s">
        <v>9645</v>
      </c>
      <c r="F505" s="13" t="s">
        <v>9646</v>
      </c>
      <c r="G505" s="13" t="s">
        <v>9647</v>
      </c>
      <c r="H505" s="13" t="s">
        <v>9648</v>
      </c>
      <c r="I505" s="13" t="s">
        <v>19</v>
      </c>
      <c r="J505" s="13" t="s">
        <v>47</v>
      </c>
    </row>
    <row r="506" customFormat="false" ht="15" hidden="false" customHeight="false" outlineLevel="0" collapsed="false">
      <c r="A506" s="1" t="n">
        <v>11</v>
      </c>
      <c r="B506" s="13" t="s">
        <v>9649</v>
      </c>
      <c r="C506" s="13" t="s">
        <v>6904</v>
      </c>
      <c r="D506" s="13" t="s">
        <v>9650</v>
      </c>
      <c r="E506" s="13" t="s">
        <v>9651</v>
      </c>
      <c r="F506" s="13" t="s">
        <v>9652</v>
      </c>
      <c r="G506" s="13" t="s">
        <v>9653</v>
      </c>
      <c r="H506" s="13" t="s">
        <v>9654</v>
      </c>
      <c r="I506" s="13" t="s">
        <v>19</v>
      </c>
      <c r="J506" s="13" t="s">
        <v>54</v>
      </c>
    </row>
    <row r="507" customFormat="false" ht="15" hidden="false" customHeight="false" outlineLevel="0" collapsed="false">
      <c r="A507" s="1" t="n">
        <v>12</v>
      </c>
      <c r="B507" s="13" t="s">
        <v>9655</v>
      </c>
      <c r="C507" s="13" t="s">
        <v>6904</v>
      </c>
      <c r="D507" s="13" t="s">
        <v>9656</v>
      </c>
      <c r="E507" s="13" t="s">
        <v>9657</v>
      </c>
      <c r="F507" s="13" t="s">
        <v>9658</v>
      </c>
      <c r="G507" s="13" t="s">
        <v>9659</v>
      </c>
      <c r="H507" s="13" t="s">
        <v>9660</v>
      </c>
      <c r="I507" s="13" t="s">
        <v>27</v>
      </c>
      <c r="J507" s="13" t="s">
        <v>47</v>
      </c>
    </row>
    <row r="508" customFormat="false" ht="15" hidden="false" customHeight="false" outlineLevel="0" collapsed="false">
      <c r="A508" s="1" t="n">
        <v>13</v>
      </c>
      <c r="B508" s="13" t="s">
        <v>9661</v>
      </c>
      <c r="C508" s="13" t="s">
        <v>6904</v>
      </c>
      <c r="D508" s="13" t="s">
        <v>9662</v>
      </c>
      <c r="E508" s="13" t="s">
        <v>9663</v>
      </c>
      <c r="F508" s="13" t="s">
        <v>9664</v>
      </c>
      <c r="G508" s="13" t="s">
        <v>9665</v>
      </c>
      <c r="H508" s="13" t="s">
        <v>9666</v>
      </c>
      <c r="I508" s="13" t="s">
        <v>19</v>
      </c>
      <c r="J508" s="13" t="s">
        <v>47</v>
      </c>
    </row>
    <row r="509" customFormat="false" ht="15" hidden="false" customHeight="false" outlineLevel="0" collapsed="false">
      <c r="A509" s="1" t="n">
        <v>14</v>
      </c>
      <c r="B509" s="13" t="s">
        <v>9667</v>
      </c>
      <c r="C509" s="13" t="s">
        <v>6904</v>
      </c>
      <c r="D509" s="13" t="s">
        <v>9668</v>
      </c>
      <c r="E509" s="13" t="s">
        <v>9669</v>
      </c>
      <c r="F509" s="13" t="s">
        <v>9670</v>
      </c>
      <c r="G509" s="13" t="s">
        <v>9671</v>
      </c>
      <c r="H509" s="13" t="s">
        <v>9143</v>
      </c>
      <c r="I509" s="13" t="s">
        <v>19</v>
      </c>
      <c r="J509" s="13" t="s">
        <v>28</v>
      </c>
    </row>
    <row r="510" customFormat="false" ht="15" hidden="false" customHeight="false" outlineLevel="0" collapsed="false">
      <c r="A510" s="1" t="n">
        <v>15</v>
      </c>
      <c r="B510" s="0" t="s">
        <v>9672</v>
      </c>
      <c r="C510" s="0" t="s">
        <v>6904</v>
      </c>
      <c r="D510" s="0" t="s">
        <v>9673</v>
      </c>
      <c r="E510" s="0" t="s">
        <v>9674</v>
      </c>
      <c r="F510" s="0" t="s">
        <v>9675</v>
      </c>
      <c r="G510" s="0" t="s">
        <v>9676</v>
      </c>
      <c r="H510" s="0" t="s">
        <v>60</v>
      </c>
      <c r="I510" s="0" t="s">
        <v>27</v>
      </c>
      <c r="J510" s="0" t="s">
        <v>28</v>
      </c>
    </row>
    <row r="511" customFormat="false" ht="15" hidden="false" customHeight="false" outlineLevel="0" collapsed="false">
      <c r="A511" s="1" t="n">
        <v>16</v>
      </c>
      <c r="B511" s="13" t="s">
        <v>9677</v>
      </c>
      <c r="C511" s="13" t="s">
        <v>6904</v>
      </c>
      <c r="D511" s="13" t="s">
        <v>9678</v>
      </c>
      <c r="E511" s="13" t="s">
        <v>9679</v>
      </c>
      <c r="F511" s="13" t="s">
        <v>9680</v>
      </c>
      <c r="G511" s="13" t="s">
        <v>9681</v>
      </c>
      <c r="H511" s="13" t="s">
        <v>6155</v>
      </c>
      <c r="I511" s="13" t="s">
        <v>19</v>
      </c>
      <c r="J511" s="13" t="s">
        <v>47</v>
      </c>
    </row>
    <row r="512" customFormat="false" ht="15" hidden="false" customHeight="false" outlineLevel="0" collapsed="false">
      <c r="A512" s="1" t="n">
        <v>17</v>
      </c>
      <c r="B512" s="13" t="s">
        <v>9682</v>
      </c>
      <c r="C512" s="13" t="s">
        <v>6904</v>
      </c>
      <c r="D512" s="13" t="s">
        <v>9683</v>
      </c>
      <c r="E512" s="13" t="s">
        <v>9684</v>
      </c>
      <c r="F512" s="13" t="s">
        <v>9685</v>
      </c>
      <c r="G512" s="13" t="s">
        <v>9686</v>
      </c>
      <c r="H512" s="13" t="s">
        <v>5602</v>
      </c>
      <c r="I512" s="13" t="s">
        <v>19</v>
      </c>
      <c r="J512" s="13" t="s">
        <v>28</v>
      </c>
    </row>
    <row r="513" customFormat="false" ht="15" hidden="false" customHeight="false" outlineLevel="0" collapsed="false">
      <c r="A513" s="1" t="n">
        <v>18</v>
      </c>
      <c r="B513" s="13" t="s">
        <v>9687</v>
      </c>
      <c r="C513" s="13" t="s">
        <v>6904</v>
      </c>
      <c r="D513" s="13" t="s">
        <v>9688</v>
      </c>
      <c r="E513" s="13" t="s">
        <v>9689</v>
      </c>
      <c r="F513" s="13" t="s">
        <v>9690</v>
      </c>
      <c r="G513" s="13" t="s">
        <v>9691</v>
      </c>
      <c r="H513" s="13" t="s">
        <v>9692</v>
      </c>
      <c r="I513" s="13" t="s">
        <v>19</v>
      </c>
      <c r="J513" s="13" t="s">
        <v>28</v>
      </c>
    </row>
    <row r="514" customFormat="false" ht="15" hidden="false" customHeight="false" outlineLevel="0" collapsed="false">
      <c r="A514" s="1" t="n">
        <v>19</v>
      </c>
      <c r="B514" s="13" t="s">
        <v>9693</v>
      </c>
      <c r="C514" s="13" t="s">
        <v>6904</v>
      </c>
      <c r="D514" s="13" t="s">
        <v>9694</v>
      </c>
      <c r="E514" s="13" t="s">
        <v>9695</v>
      </c>
      <c r="F514" s="13" t="s">
        <v>9696</v>
      </c>
      <c r="G514" s="13" t="s">
        <v>9697</v>
      </c>
      <c r="H514" s="13" t="s">
        <v>6097</v>
      </c>
      <c r="I514" s="13" t="s">
        <v>19</v>
      </c>
      <c r="J514" s="13" t="s">
        <v>20</v>
      </c>
    </row>
    <row r="515" customFormat="false" ht="15" hidden="false" customHeight="false" outlineLevel="0" collapsed="false">
      <c r="A515" s="1" t="n">
        <v>20</v>
      </c>
      <c r="B515" s="13" t="s">
        <v>9698</v>
      </c>
      <c r="C515" s="13" t="s">
        <v>6904</v>
      </c>
      <c r="D515" s="13" t="s">
        <v>9699</v>
      </c>
      <c r="E515" s="13" t="s">
        <v>9700</v>
      </c>
      <c r="F515" s="13" t="s">
        <v>9701</v>
      </c>
      <c r="G515" s="13" t="s">
        <v>9702</v>
      </c>
      <c r="H515" s="13" t="s">
        <v>1832</v>
      </c>
      <c r="I515" s="13" t="s">
        <v>19</v>
      </c>
      <c r="J515" s="13" t="s">
        <v>28</v>
      </c>
    </row>
    <row r="516" customFormat="false" ht="15" hidden="false" customHeight="false" outlineLevel="0" collapsed="false">
      <c r="A516" s="1" t="n">
        <v>21</v>
      </c>
      <c r="B516" s="13" t="s">
        <v>9703</v>
      </c>
      <c r="C516" s="13" t="s">
        <v>6904</v>
      </c>
      <c r="D516" s="13" t="s">
        <v>9699</v>
      </c>
      <c r="E516" s="13" t="s">
        <v>9700</v>
      </c>
      <c r="F516" s="13" t="s">
        <v>9701</v>
      </c>
      <c r="G516" s="13" t="s">
        <v>9702</v>
      </c>
      <c r="H516" s="13" t="s">
        <v>1832</v>
      </c>
      <c r="I516" s="13" t="s">
        <v>19</v>
      </c>
      <c r="J516" s="13" t="s">
        <v>28</v>
      </c>
    </row>
    <row r="517" customFormat="false" ht="15" hidden="false" customHeight="false" outlineLevel="0" collapsed="false">
      <c r="A517" s="1" t="n">
        <v>22</v>
      </c>
      <c r="B517" s="13" t="s">
        <v>9704</v>
      </c>
      <c r="C517" s="13" t="s">
        <v>6904</v>
      </c>
      <c r="D517" s="13" t="s">
        <v>9705</v>
      </c>
      <c r="E517" s="13" t="s">
        <v>9706</v>
      </c>
      <c r="F517" s="13" t="s">
        <v>9707</v>
      </c>
      <c r="G517" s="13" t="s">
        <v>9708</v>
      </c>
      <c r="H517" s="13" t="s">
        <v>9709</v>
      </c>
      <c r="I517" s="13" t="s">
        <v>27</v>
      </c>
      <c r="J517" s="13" t="s">
        <v>47</v>
      </c>
    </row>
    <row r="518" customFormat="false" ht="15" hidden="false" customHeight="false" outlineLevel="0" collapsed="false">
      <c r="A518" s="1" t="n">
        <v>23</v>
      </c>
      <c r="B518" s="13" t="s">
        <v>9710</v>
      </c>
      <c r="C518" s="13" t="s">
        <v>6904</v>
      </c>
      <c r="D518" s="13" t="s">
        <v>9711</v>
      </c>
      <c r="E518" s="13" t="s">
        <v>2414</v>
      </c>
      <c r="F518" s="13" t="s">
        <v>9712</v>
      </c>
      <c r="G518" s="13" t="s">
        <v>9713</v>
      </c>
      <c r="H518" s="13" t="s">
        <v>8610</v>
      </c>
      <c r="I518" s="13" t="s">
        <v>19</v>
      </c>
      <c r="J518" s="13" t="s">
        <v>47</v>
      </c>
    </row>
    <row r="519" customFormat="false" ht="15" hidden="false" customHeight="false" outlineLevel="0" collapsed="false">
      <c r="A519" s="1" t="n">
        <v>24</v>
      </c>
      <c r="B519" s="13" t="s">
        <v>9714</v>
      </c>
      <c r="C519" s="13" t="s">
        <v>6904</v>
      </c>
      <c r="D519" s="13" t="s">
        <v>9715</v>
      </c>
      <c r="E519" s="13" t="s">
        <v>9716</v>
      </c>
      <c r="F519" s="13" t="s">
        <v>9717</v>
      </c>
      <c r="G519" s="13" t="s">
        <v>9718</v>
      </c>
      <c r="H519" s="13" t="s">
        <v>9719</v>
      </c>
      <c r="I519" s="13" t="s">
        <v>27</v>
      </c>
      <c r="J519" s="13" t="s">
        <v>47</v>
      </c>
    </row>
    <row r="520" customFormat="false" ht="15" hidden="false" customHeight="false" outlineLevel="0" collapsed="false">
      <c r="A520" s="1" t="n">
        <v>25</v>
      </c>
      <c r="B520" s="13" t="s">
        <v>9720</v>
      </c>
      <c r="C520" s="13" t="s">
        <v>6904</v>
      </c>
      <c r="D520" s="13" t="s">
        <v>9721</v>
      </c>
      <c r="E520" s="13" t="s">
        <v>9722</v>
      </c>
      <c r="F520" s="13" t="s">
        <v>9723</v>
      </c>
      <c r="G520" s="13" t="s">
        <v>9724</v>
      </c>
      <c r="H520" s="13" t="s">
        <v>2160</v>
      </c>
      <c r="I520" s="13" t="s">
        <v>19</v>
      </c>
      <c r="J520" s="13" t="s">
        <v>20</v>
      </c>
    </row>
    <row r="521" customFormat="false" ht="15" hidden="false" customHeight="false" outlineLevel="0" collapsed="false">
      <c r="A521" s="1" t="n">
        <v>26</v>
      </c>
      <c r="B521" s="13" t="s">
        <v>9725</v>
      </c>
      <c r="C521" s="13" t="s">
        <v>6904</v>
      </c>
      <c r="D521" s="13" t="s">
        <v>9726</v>
      </c>
      <c r="E521" s="13" t="s">
        <v>8744</v>
      </c>
      <c r="F521" s="13" t="s">
        <v>9727</v>
      </c>
      <c r="G521" s="13" t="s">
        <v>9728</v>
      </c>
      <c r="H521" s="13" t="s">
        <v>1606</v>
      </c>
      <c r="I521" s="13" t="s">
        <v>19</v>
      </c>
      <c r="J521" s="13" t="s">
        <v>47</v>
      </c>
    </row>
    <row r="522" customFormat="false" ht="15" hidden="false" customHeight="false" outlineLevel="0" collapsed="false">
      <c r="A522" s="1" t="n">
        <v>27</v>
      </c>
      <c r="B522" s="13" t="s">
        <v>9729</v>
      </c>
      <c r="C522" s="13" t="s">
        <v>6904</v>
      </c>
      <c r="D522" s="13" t="s">
        <v>9730</v>
      </c>
      <c r="E522" s="13" t="s">
        <v>9731</v>
      </c>
      <c r="F522" s="13" t="s">
        <v>9732</v>
      </c>
      <c r="G522" s="13" t="s">
        <v>9733</v>
      </c>
      <c r="H522" s="13" t="s">
        <v>3110</v>
      </c>
      <c r="I522" s="13" t="s">
        <v>19</v>
      </c>
      <c r="J522" s="13" t="s">
        <v>586</v>
      </c>
    </row>
    <row r="523" customFormat="false" ht="15" hidden="false" customHeight="false" outlineLevel="0" collapsed="false">
      <c r="A523" s="1" t="n">
        <v>28</v>
      </c>
      <c r="B523" s="13" t="s">
        <v>9734</v>
      </c>
      <c r="C523" s="13" t="s">
        <v>6904</v>
      </c>
      <c r="D523" s="13" t="s">
        <v>9730</v>
      </c>
      <c r="E523" s="13" t="s">
        <v>9731</v>
      </c>
      <c r="F523" s="13" t="s">
        <v>9732</v>
      </c>
      <c r="G523" s="13" t="s">
        <v>9733</v>
      </c>
      <c r="H523" s="13" t="s">
        <v>3110</v>
      </c>
      <c r="I523" s="13" t="s">
        <v>19</v>
      </c>
      <c r="J523" s="13" t="s">
        <v>586</v>
      </c>
    </row>
    <row r="524" customFormat="false" ht="15" hidden="false" customHeight="false" outlineLevel="0" collapsed="false">
      <c r="A524" s="1" t="n">
        <v>29</v>
      </c>
      <c r="B524" s="13" t="s">
        <v>9735</v>
      </c>
      <c r="C524" s="13" t="s">
        <v>6904</v>
      </c>
      <c r="D524" s="13" t="s">
        <v>9736</v>
      </c>
      <c r="E524" s="13" t="s">
        <v>9737</v>
      </c>
      <c r="F524" s="13" t="s">
        <v>9738</v>
      </c>
      <c r="G524" s="13" t="s">
        <v>9739</v>
      </c>
      <c r="H524" s="13" t="s">
        <v>9740</v>
      </c>
      <c r="I524" s="13" t="s">
        <v>19</v>
      </c>
      <c r="J524" s="13" t="s">
        <v>47</v>
      </c>
    </row>
    <row r="525" customFormat="false" ht="15" hidden="false" customHeight="false" outlineLevel="0" collapsed="false">
      <c r="A525" s="1" t="n">
        <v>30</v>
      </c>
      <c r="B525" s="13" t="s">
        <v>9741</v>
      </c>
      <c r="C525" s="13" t="s">
        <v>6904</v>
      </c>
      <c r="D525" s="13" t="s">
        <v>9742</v>
      </c>
      <c r="E525" s="13" t="s">
        <v>9743</v>
      </c>
      <c r="F525" s="13" t="s">
        <v>9744</v>
      </c>
      <c r="G525" s="13" t="s">
        <v>9745</v>
      </c>
      <c r="H525" s="13" t="s">
        <v>9746</v>
      </c>
      <c r="I525" s="13" t="s">
        <v>19</v>
      </c>
      <c r="J525" s="13" t="s">
        <v>28</v>
      </c>
    </row>
    <row r="526" customFormat="false" ht="15" hidden="false" customHeight="false" outlineLevel="0" collapsed="false">
      <c r="A526" s="1" t="n">
        <v>31</v>
      </c>
      <c r="B526" s="13" t="s">
        <v>9747</v>
      </c>
      <c r="C526" s="13" t="s">
        <v>6904</v>
      </c>
      <c r="D526" s="13" t="s">
        <v>9748</v>
      </c>
      <c r="E526" s="13" t="s">
        <v>1254</v>
      </c>
      <c r="F526" s="13" t="s">
        <v>9749</v>
      </c>
      <c r="G526" s="13" t="s">
        <v>9750</v>
      </c>
      <c r="H526" s="13" t="s">
        <v>6059</v>
      </c>
      <c r="I526" s="13" t="s">
        <v>19</v>
      </c>
      <c r="J526" s="13" t="s">
        <v>28</v>
      </c>
    </row>
    <row r="527" customFormat="false" ht="15" hidden="false" customHeight="false" outlineLevel="0" collapsed="false">
      <c r="A527" s="1" t="n">
        <v>32</v>
      </c>
      <c r="B527" s="13" t="s">
        <v>9751</v>
      </c>
      <c r="C527" s="13" t="s">
        <v>6904</v>
      </c>
      <c r="D527" s="13" t="s">
        <v>9752</v>
      </c>
      <c r="E527" s="13" t="s">
        <v>9753</v>
      </c>
      <c r="F527" s="13" t="s">
        <v>9754</v>
      </c>
      <c r="G527" s="13" t="s">
        <v>9755</v>
      </c>
      <c r="H527" s="13" t="s">
        <v>9756</v>
      </c>
      <c r="I527" s="13" t="s">
        <v>27</v>
      </c>
      <c r="J527" s="13" t="s">
        <v>47</v>
      </c>
    </row>
    <row r="528" customFormat="false" ht="15" hidden="false" customHeight="false" outlineLevel="0" collapsed="false">
      <c r="A528" s="1" t="n">
        <v>33</v>
      </c>
      <c r="B528" s="13" t="s">
        <v>9757</v>
      </c>
      <c r="C528" s="13" t="s">
        <v>6904</v>
      </c>
      <c r="D528" s="13" t="s">
        <v>9758</v>
      </c>
      <c r="E528" s="13" t="s">
        <v>9759</v>
      </c>
      <c r="F528" s="13" t="s">
        <v>9760</v>
      </c>
      <c r="G528" s="13" t="s">
        <v>9761</v>
      </c>
      <c r="H528" s="13" t="s">
        <v>3274</v>
      </c>
      <c r="I528" s="13" t="s">
        <v>19</v>
      </c>
      <c r="J528" s="13" t="s">
        <v>47</v>
      </c>
    </row>
    <row r="529" customFormat="false" ht="15" hidden="false" customHeight="false" outlineLevel="0" collapsed="false">
      <c r="A529" s="1" t="n">
        <v>34</v>
      </c>
      <c r="B529" s="13" t="s">
        <v>9762</v>
      </c>
      <c r="C529" s="13" t="s">
        <v>6904</v>
      </c>
      <c r="D529" s="13" t="s">
        <v>9763</v>
      </c>
      <c r="E529" s="13" t="s">
        <v>9764</v>
      </c>
      <c r="F529" s="13" t="s">
        <v>9765</v>
      </c>
      <c r="G529" s="13" t="s">
        <v>9766</v>
      </c>
      <c r="H529" s="13" t="s">
        <v>9767</v>
      </c>
      <c r="I529" s="13" t="s">
        <v>19</v>
      </c>
      <c r="J529" s="13" t="s">
        <v>28</v>
      </c>
    </row>
    <row r="530" customFormat="false" ht="15" hidden="false" customHeight="false" outlineLevel="0" collapsed="false">
      <c r="A530" s="1" t="n">
        <v>35</v>
      </c>
      <c r="B530" s="13" t="s">
        <v>9768</v>
      </c>
      <c r="C530" s="13" t="s">
        <v>6904</v>
      </c>
      <c r="D530" s="13" t="s">
        <v>9769</v>
      </c>
      <c r="E530" s="13" t="s">
        <v>9770</v>
      </c>
      <c r="F530" s="13" t="s">
        <v>9771</v>
      </c>
      <c r="G530" s="13" t="s">
        <v>9772</v>
      </c>
      <c r="H530" s="13" t="s">
        <v>9773</v>
      </c>
      <c r="I530" s="13" t="s">
        <v>19</v>
      </c>
      <c r="J530" s="13" t="s">
        <v>20</v>
      </c>
    </row>
    <row r="531" customFormat="false" ht="15" hidden="false" customHeight="false" outlineLevel="0" collapsed="false">
      <c r="A531" s="1" t="n">
        <v>36</v>
      </c>
      <c r="B531" s="13" t="s">
        <v>9774</v>
      </c>
      <c r="C531" s="13" t="s">
        <v>6904</v>
      </c>
      <c r="D531" s="13" t="s">
        <v>9775</v>
      </c>
      <c r="E531" s="13" t="s">
        <v>9776</v>
      </c>
      <c r="F531" s="13" t="s">
        <v>9777</v>
      </c>
      <c r="G531" s="13" t="s">
        <v>9778</v>
      </c>
      <c r="H531" s="13" t="s">
        <v>9779</v>
      </c>
      <c r="I531" s="13" t="s">
        <v>19</v>
      </c>
      <c r="J531" s="13" t="s">
        <v>28</v>
      </c>
    </row>
    <row r="532" customFormat="false" ht="15" hidden="false" customHeight="false" outlineLevel="0" collapsed="false">
      <c r="A532" s="1" t="n">
        <v>37</v>
      </c>
      <c r="B532" s="13" t="s">
        <v>9780</v>
      </c>
      <c r="C532" s="13" t="s">
        <v>6904</v>
      </c>
      <c r="D532" s="13" t="s">
        <v>9781</v>
      </c>
      <c r="E532" s="13" t="s">
        <v>9782</v>
      </c>
      <c r="F532" s="13" t="s">
        <v>9783</v>
      </c>
      <c r="G532" s="13" t="s">
        <v>9784</v>
      </c>
      <c r="H532" s="13" t="s">
        <v>5620</v>
      </c>
      <c r="I532" s="13" t="s">
        <v>27</v>
      </c>
      <c r="J532" s="13" t="s">
        <v>54</v>
      </c>
    </row>
    <row r="533" customFormat="false" ht="15" hidden="false" customHeight="false" outlineLevel="0" collapsed="false">
      <c r="A533" s="1" t="n">
        <v>38</v>
      </c>
      <c r="B533" s="13" t="s">
        <v>9785</v>
      </c>
      <c r="C533" s="13" t="s">
        <v>6904</v>
      </c>
      <c r="D533" s="13" t="s">
        <v>9786</v>
      </c>
      <c r="E533" s="13" t="s">
        <v>9787</v>
      </c>
      <c r="F533" s="13" t="s">
        <v>9788</v>
      </c>
      <c r="G533" s="13" t="s">
        <v>9789</v>
      </c>
      <c r="H533" s="13" t="s">
        <v>9101</v>
      </c>
      <c r="I533" s="13" t="s">
        <v>19</v>
      </c>
      <c r="J533" s="13" t="s">
        <v>54</v>
      </c>
    </row>
    <row r="534" customFormat="false" ht="15" hidden="false" customHeight="false" outlineLevel="0" collapsed="false">
      <c r="A534" s="1" t="n">
        <v>39</v>
      </c>
      <c r="B534" s="13" t="s">
        <v>9790</v>
      </c>
      <c r="C534" s="13" t="s">
        <v>6904</v>
      </c>
      <c r="D534" s="13" t="s">
        <v>9791</v>
      </c>
      <c r="E534" s="13" t="s">
        <v>9792</v>
      </c>
      <c r="F534" s="13" t="s">
        <v>9793</v>
      </c>
      <c r="G534" s="13" t="s">
        <v>9794</v>
      </c>
      <c r="H534" s="13" t="s">
        <v>1142</v>
      </c>
      <c r="I534" s="13" t="s">
        <v>19</v>
      </c>
      <c r="J534" s="13" t="s">
        <v>20</v>
      </c>
    </row>
    <row r="535" customFormat="false" ht="15" hidden="false" customHeight="false" outlineLevel="0" collapsed="false">
      <c r="A535" s="1" t="n">
        <v>40</v>
      </c>
      <c r="B535" s="13" t="s">
        <v>9795</v>
      </c>
      <c r="C535" s="13" t="s">
        <v>6904</v>
      </c>
      <c r="D535" s="13" t="s">
        <v>9796</v>
      </c>
      <c r="E535" s="13" t="s">
        <v>9797</v>
      </c>
      <c r="F535" s="13" t="s">
        <v>9798</v>
      </c>
      <c r="G535" s="13" t="s">
        <v>9799</v>
      </c>
      <c r="H535" s="13" t="s">
        <v>2876</v>
      </c>
      <c r="I535" s="13" t="s">
        <v>19</v>
      </c>
      <c r="J535" s="13" t="s">
        <v>47</v>
      </c>
    </row>
    <row r="536" customFormat="false" ht="15" hidden="false" customHeight="false" outlineLevel="0" collapsed="false">
      <c r="A536" s="1" t="n">
        <v>41</v>
      </c>
      <c r="B536" s="13" t="s">
        <v>9800</v>
      </c>
      <c r="C536" s="13" t="s">
        <v>6904</v>
      </c>
      <c r="D536" s="13" t="s">
        <v>9801</v>
      </c>
      <c r="E536" s="13" t="s">
        <v>9797</v>
      </c>
      <c r="F536" s="13" t="s">
        <v>9798</v>
      </c>
      <c r="G536" s="13" t="s">
        <v>9799</v>
      </c>
      <c r="H536" s="13" t="s">
        <v>2876</v>
      </c>
      <c r="I536" s="13" t="s">
        <v>19</v>
      </c>
      <c r="J536" s="13" t="s">
        <v>47</v>
      </c>
    </row>
    <row r="537" customFormat="false" ht="15" hidden="false" customHeight="false" outlineLevel="0" collapsed="false">
      <c r="A537" s="1" t="n">
        <v>42</v>
      </c>
      <c r="B537" s="13" t="s">
        <v>9802</v>
      </c>
      <c r="C537" s="13" t="s">
        <v>6904</v>
      </c>
      <c r="D537" s="13" t="s">
        <v>9803</v>
      </c>
      <c r="E537" s="13" t="s">
        <v>9804</v>
      </c>
      <c r="F537" s="13" t="s">
        <v>9805</v>
      </c>
      <c r="G537" s="13" t="s">
        <v>9806</v>
      </c>
      <c r="H537" s="13" t="s">
        <v>1659</v>
      </c>
      <c r="I537" s="13" t="s">
        <v>19</v>
      </c>
      <c r="J537" s="13" t="s">
        <v>20</v>
      </c>
    </row>
    <row r="538" customFormat="false" ht="15" hidden="false" customHeight="false" outlineLevel="0" collapsed="false">
      <c r="A538" s="1" t="n">
        <v>43</v>
      </c>
      <c r="B538" s="13" t="s">
        <v>9807</v>
      </c>
      <c r="C538" s="13" t="s">
        <v>6904</v>
      </c>
      <c r="D538" s="13" t="s">
        <v>9808</v>
      </c>
      <c r="E538" s="13" t="s">
        <v>9809</v>
      </c>
      <c r="F538" s="13" t="s">
        <v>9810</v>
      </c>
      <c r="G538" s="13" t="s">
        <v>9811</v>
      </c>
      <c r="H538" s="13" t="s">
        <v>4185</v>
      </c>
      <c r="I538" s="13" t="s">
        <v>19</v>
      </c>
      <c r="J538" s="13" t="s">
        <v>47</v>
      </c>
    </row>
    <row r="539" customFormat="false" ht="15" hidden="false" customHeight="false" outlineLevel="0" collapsed="false">
      <c r="A539" s="1" t="n">
        <v>44</v>
      </c>
      <c r="B539" s="13" t="s">
        <v>9812</v>
      </c>
      <c r="C539" s="13" t="s">
        <v>6904</v>
      </c>
      <c r="D539" s="13" t="s">
        <v>9813</v>
      </c>
      <c r="E539" s="13" t="s">
        <v>9814</v>
      </c>
      <c r="F539" s="13" t="s">
        <v>9815</v>
      </c>
      <c r="G539" s="13" t="s">
        <v>9816</v>
      </c>
      <c r="H539" s="13" t="s">
        <v>5317</v>
      </c>
      <c r="I539" s="13" t="s">
        <v>19</v>
      </c>
      <c r="J539" s="13" t="s">
        <v>20</v>
      </c>
    </row>
    <row r="540" customFormat="false" ht="15" hidden="false" customHeight="false" outlineLevel="0" collapsed="false">
      <c r="A540" s="1" t="n">
        <v>45</v>
      </c>
      <c r="B540" s="13" t="s">
        <v>9817</v>
      </c>
      <c r="C540" s="13" t="s">
        <v>6904</v>
      </c>
      <c r="D540" s="13" t="s">
        <v>9818</v>
      </c>
      <c r="E540" s="13" t="s">
        <v>9819</v>
      </c>
      <c r="F540" s="13" t="s">
        <v>9820</v>
      </c>
      <c r="G540" s="13" t="s">
        <v>9821</v>
      </c>
      <c r="H540" s="13" t="s">
        <v>3418</v>
      </c>
      <c r="I540" s="13" t="s">
        <v>19</v>
      </c>
      <c r="J540" s="13" t="s">
        <v>20</v>
      </c>
    </row>
    <row r="541" customFormat="false" ht="18" hidden="false" customHeight="false" outlineLevel="0" collapsed="false">
      <c r="B541" s="15" t="s">
        <v>1642</v>
      </c>
    </row>
    <row r="542" customFormat="false" ht="15" hidden="false" customHeight="false" outlineLevel="0" collapsed="false">
      <c r="B542" s="13" t="s">
        <v>3</v>
      </c>
      <c r="C542" s="13" t="s">
        <v>4</v>
      </c>
      <c r="D542" s="13" t="s">
        <v>5</v>
      </c>
      <c r="E542" s="13" t="s">
        <v>6</v>
      </c>
      <c r="F542" s="13" t="s">
        <v>7</v>
      </c>
      <c r="G542" s="13" t="s">
        <v>8</v>
      </c>
      <c r="H542" s="13" t="s">
        <v>9</v>
      </c>
      <c r="I542" s="13" t="s">
        <v>10</v>
      </c>
      <c r="J542" s="13" t="s">
        <v>11</v>
      </c>
    </row>
    <row r="543" customFormat="false" ht="15" hidden="false" customHeight="false" outlineLevel="0" collapsed="false">
      <c r="A543" s="1" t="n">
        <v>1</v>
      </c>
      <c r="B543" s="13" t="s">
        <v>9822</v>
      </c>
      <c r="C543" s="13" t="s">
        <v>6904</v>
      </c>
      <c r="D543" s="13" t="s">
        <v>9823</v>
      </c>
      <c r="E543" s="13" t="s">
        <v>9824</v>
      </c>
      <c r="F543" s="13" t="s">
        <v>9825</v>
      </c>
      <c r="G543" s="13" t="s">
        <v>9826</v>
      </c>
      <c r="H543" s="13" t="s">
        <v>9827</v>
      </c>
      <c r="I543" s="13" t="s">
        <v>27</v>
      </c>
      <c r="J543" s="13" t="s">
        <v>28</v>
      </c>
    </row>
    <row r="544" customFormat="false" ht="15" hidden="false" customHeight="false" outlineLevel="0" collapsed="false">
      <c r="A544" s="1" t="n">
        <v>2</v>
      </c>
      <c r="B544" s="13" t="s">
        <v>9828</v>
      </c>
      <c r="C544" s="13" t="s">
        <v>6904</v>
      </c>
      <c r="D544" s="13" t="s">
        <v>9829</v>
      </c>
      <c r="E544" s="13" t="s">
        <v>9830</v>
      </c>
      <c r="F544" s="13" t="s">
        <v>9831</v>
      </c>
      <c r="G544" s="13" t="s">
        <v>9832</v>
      </c>
      <c r="H544" s="13" t="s">
        <v>9833</v>
      </c>
      <c r="I544" s="13" t="s">
        <v>27</v>
      </c>
      <c r="J544" s="13" t="s">
        <v>20</v>
      </c>
    </row>
    <row r="545" customFormat="false" ht="15" hidden="false" customHeight="false" outlineLevel="0" collapsed="false">
      <c r="A545" s="1" t="n">
        <v>3</v>
      </c>
      <c r="B545" s="13" t="s">
        <v>9834</v>
      </c>
      <c r="C545" s="13" t="s">
        <v>6904</v>
      </c>
      <c r="D545" s="13" t="s">
        <v>9835</v>
      </c>
      <c r="E545" s="13" t="s">
        <v>9836</v>
      </c>
      <c r="F545" s="13" t="s">
        <v>9837</v>
      </c>
      <c r="G545" s="13" t="s">
        <v>9838</v>
      </c>
      <c r="H545" s="13" t="s">
        <v>5237</v>
      </c>
      <c r="I545" s="13" t="s">
        <v>27</v>
      </c>
      <c r="J545" s="13" t="s">
        <v>91</v>
      </c>
    </row>
    <row r="546" customFormat="false" ht="15" hidden="false" customHeight="false" outlineLevel="0" collapsed="false">
      <c r="A546" s="1" t="n">
        <v>4</v>
      </c>
      <c r="B546" s="0" t="s">
        <v>9839</v>
      </c>
      <c r="C546" s="0" t="s">
        <v>6904</v>
      </c>
      <c r="D546" s="0" t="s">
        <v>9840</v>
      </c>
      <c r="E546" s="0" t="s">
        <v>9841</v>
      </c>
      <c r="F546" s="0" t="s">
        <v>9842</v>
      </c>
      <c r="G546" s="0" t="s">
        <v>9843</v>
      </c>
      <c r="H546" s="0" t="s">
        <v>3051</v>
      </c>
      <c r="I546" s="0" t="s">
        <v>27</v>
      </c>
      <c r="J546" s="0" t="s">
        <v>424</v>
      </c>
    </row>
    <row r="547" customFormat="false" ht="15" hidden="false" customHeight="false" outlineLevel="0" collapsed="false">
      <c r="A547" s="1" t="n">
        <v>5</v>
      </c>
      <c r="B547" s="0" t="s">
        <v>9844</v>
      </c>
      <c r="C547" s="0" t="s">
        <v>6904</v>
      </c>
      <c r="D547" s="0" t="s">
        <v>9845</v>
      </c>
      <c r="E547" s="0" t="s">
        <v>9846</v>
      </c>
      <c r="F547" s="0" t="s">
        <v>9847</v>
      </c>
      <c r="G547" s="0" t="s">
        <v>9848</v>
      </c>
      <c r="H547" s="0" t="s">
        <v>283</v>
      </c>
      <c r="I547" s="0" t="s">
        <v>19</v>
      </c>
      <c r="J547" s="0" t="s">
        <v>54</v>
      </c>
    </row>
    <row r="548" customFormat="false" ht="20.25" hidden="false" customHeight="false" outlineLevel="0" collapsed="false">
      <c r="B548" s="10" t="s">
        <v>250</v>
      </c>
    </row>
    <row r="549" customFormat="false" ht="18.75" hidden="false" customHeight="false" outlineLevel="0" collapsed="false">
      <c r="B549" s="3" t="s">
        <v>1</v>
      </c>
    </row>
    <row r="550" customFormat="false" ht="15" hidden="false" customHeight="false" outlineLevel="0" collapsed="false">
      <c r="B550" s="13" t="s">
        <v>3</v>
      </c>
      <c r="C550" s="13" t="s">
        <v>4</v>
      </c>
      <c r="D550" s="13" t="s">
        <v>5</v>
      </c>
      <c r="E550" s="13" t="s">
        <v>6</v>
      </c>
      <c r="F550" s="13" t="s">
        <v>7</v>
      </c>
      <c r="G550" s="13" t="s">
        <v>8</v>
      </c>
      <c r="H550" s="13" t="s">
        <v>9</v>
      </c>
      <c r="I550" s="13" t="s">
        <v>10</v>
      </c>
      <c r="J550" s="13" t="s">
        <v>11</v>
      </c>
    </row>
    <row r="551" customFormat="false" ht="15" hidden="false" customHeight="false" outlineLevel="0" collapsed="false">
      <c r="A551" s="1" t="n">
        <v>1</v>
      </c>
      <c r="B551" s="13" t="s">
        <v>9849</v>
      </c>
      <c r="C551" s="13" t="s">
        <v>6904</v>
      </c>
      <c r="D551" s="13" t="s">
        <v>9850</v>
      </c>
      <c r="E551" s="13" t="s">
        <v>2757</v>
      </c>
      <c r="F551" s="13" t="s">
        <v>9851</v>
      </c>
      <c r="G551" s="13" t="s">
        <v>9852</v>
      </c>
      <c r="H551" s="13" t="s">
        <v>193</v>
      </c>
      <c r="I551" s="13" t="s">
        <v>19</v>
      </c>
      <c r="J551" s="13" t="s">
        <v>91</v>
      </c>
    </row>
    <row r="552" customFormat="false" ht="15" hidden="false" customHeight="false" outlineLevel="0" collapsed="false">
      <c r="A552" s="1" t="n">
        <v>2</v>
      </c>
      <c r="B552" s="13" t="s">
        <v>9853</v>
      </c>
      <c r="C552" s="13" t="s">
        <v>6904</v>
      </c>
      <c r="D552" s="13" t="s">
        <v>9854</v>
      </c>
      <c r="E552" s="13" t="s">
        <v>9855</v>
      </c>
      <c r="F552" s="13" t="s">
        <v>9856</v>
      </c>
      <c r="G552" s="13" t="s">
        <v>9857</v>
      </c>
      <c r="H552" s="13" t="s">
        <v>2715</v>
      </c>
      <c r="I552" s="13" t="s">
        <v>19</v>
      </c>
      <c r="J552" s="13" t="s">
        <v>47</v>
      </c>
    </row>
    <row r="553" customFormat="false" ht="15" hidden="false" customHeight="false" outlineLevel="0" collapsed="false">
      <c r="A553" s="1" t="n">
        <v>3</v>
      </c>
      <c r="B553" s="13" t="s">
        <v>9858</v>
      </c>
      <c r="C553" s="13" t="s">
        <v>6904</v>
      </c>
      <c r="D553" s="13" t="s">
        <v>9859</v>
      </c>
      <c r="E553" s="13" t="s">
        <v>8825</v>
      </c>
      <c r="F553" s="13" t="s">
        <v>9860</v>
      </c>
      <c r="G553" s="13" t="s">
        <v>8827</v>
      </c>
      <c r="H553" s="13" t="s">
        <v>8828</v>
      </c>
      <c r="I553" s="13" t="s">
        <v>19</v>
      </c>
      <c r="J553" s="13" t="s">
        <v>54</v>
      </c>
    </row>
    <row r="554" customFormat="false" ht="15" hidden="false" customHeight="false" outlineLevel="0" collapsed="false">
      <c r="A554" s="1" t="n">
        <v>4</v>
      </c>
      <c r="B554" s="13" t="s">
        <v>9861</v>
      </c>
      <c r="C554" s="13" t="s">
        <v>6904</v>
      </c>
      <c r="D554" s="13" t="s">
        <v>9862</v>
      </c>
      <c r="E554" s="13" t="s">
        <v>9863</v>
      </c>
      <c r="F554" s="13" t="s">
        <v>9864</v>
      </c>
      <c r="G554" s="13" t="s">
        <v>9865</v>
      </c>
      <c r="H554" s="13" t="s">
        <v>9866</v>
      </c>
      <c r="I554" s="13" t="s">
        <v>19</v>
      </c>
      <c r="J554" s="13" t="s">
        <v>54</v>
      </c>
    </row>
    <row r="555" customFormat="false" ht="15" hidden="false" customHeight="false" outlineLevel="0" collapsed="false">
      <c r="A555" s="1" t="n">
        <v>5</v>
      </c>
      <c r="B555" s="13" t="s">
        <v>9867</v>
      </c>
      <c r="C555" s="13" t="s">
        <v>6904</v>
      </c>
      <c r="D555" s="13" t="s">
        <v>9868</v>
      </c>
      <c r="E555" s="13" t="s">
        <v>9869</v>
      </c>
      <c r="F555" s="13" t="s">
        <v>9870</v>
      </c>
      <c r="G555" s="13" t="s">
        <v>9871</v>
      </c>
      <c r="H555" s="13" t="s">
        <v>9872</v>
      </c>
      <c r="I555" s="13" t="s">
        <v>27</v>
      </c>
      <c r="J555" s="13" t="s">
        <v>54</v>
      </c>
    </row>
    <row r="556" customFormat="false" ht="15" hidden="false" customHeight="false" outlineLevel="0" collapsed="false">
      <c r="A556" s="1" t="n">
        <v>6</v>
      </c>
      <c r="B556" s="0" t="s">
        <v>9873</v>
      </c>
      <c r="C556" s="0" t="s">
        <v>6904</v>
      </c>
      <c r="D556" s="0" t="s">
        <v>9874</v>
      </c>
      <c r="E556" s="0" t="s">
        <v>9875</v>
      </c>
      <c r="F556" s="0" t="s">
        <v>9876</v>
      </c>
      <c r="G556" s="0" t="s">
        <v>9877</v>
      </c>
      <c r="H556" s="0" t="s">
        <v>3372</v>
      </c>
      <c r="I556" s="0" t="s">
        <v>19</v>
      </c>
      <c r="J556" s="0" t="s">
        <v>54</v>
      </c>
    </row>
    <row r="557" customFormat="false" ht="15" hidden="false" customHeight="false" outlineLevel="0" collapsed="false">
      <c r="A557" s="1" t="n">
        <v>7</v>
      </c>
      <c r="B557" s="0" t="s">
        <v>9878</v>
      </c>
      <c r="C557" s="0" t="s">
        <v>6904</v>
      </c>
      <c r="D557" s="0" t="s">
        <v>9874</v>
      </c>
      <c r="E557" s="0" t="s">
        <v>9875</v>
      </c>
      <c r="F557" s="0" t="s">
        <v>9876</v>
      </c>
      <c r="G557" s="0" t="s">
        <v>9877</v>
      </c>
      <c r="H557" s="0" t="s">
        <v>3372</v>
      </c>
      <c r="I557" s="0" t="s">
        <v>19</v>
      </c>
      <c r="J557" s="0" t="s">
        <v>54</v>
      </c>
    </row>
    <row r="558" customFormat="false" ht="15" hidden="false" customHeight="false" outlineLevel="0" collapsed="false">
      <c r="A558" s="1" t="n">
        <v>8</v>
      </c>
      <c r="B558" s="13" t="s">
        <v>9879</v>
      </c>
      <c r="C558" s="13" t="s">
        <v>6904</v>
      </c>
      <c r="D558" s="13" t="s">
        <v>9880</v>
      </c>
      <c r="E558" s="13" t="s">
        <v>9881</v>
      </c>
      <c r="F558" s="13" t="s">
        <v>9882</v>
      </c>
      <c r="G558" s="13" t="s">
        <v>9883</v>
      </c>
      <c r="H558" s="13" t="s">
        <v>3348</v>
      </c>
      <c r="I558" s="13" t="s">
        <v>19</v>
      </c>
      <c r="J558" s="13" t="s">
        <v>91</v>
      </c>
    </row>
    <row r="559" customFormat="false" ht="15" hidden="false" customHeight="false" outlineLevel="0" collapsed="false">
      <c r="A559" s="1" t="n">
        <v>9</v>
      </c>
      <c r="B559" s="13" t="s">
        <v>9884</v>
      </c>
      <c r="C559" s="13" t="s">
        <v>6904</v>
      </c>
      <c r="D559" s="13" t="s">
        <v>9885</v>
      </c>
      <c r="E559" s="13" t="s">
        <v>9886</v>
      </c>
      <c r="F559" s="13" t="s">
        <v>9887</v>
      </c>
      <c r="G559" s="13" t="s">
        <v>9888</v>
      </c>
      <c r="H559" s="13" t="s">
        <v>9889</v>
      </c>
      <c r="I559" s="13" t="s">
        <v>27</v>
      </c>
      <c r="J559" s="13" t="s">
        <v>28</v>
      </c>
    </row>
    <row r="560" customFormat="false" ht="15" hidden="false" customHeight="false" outlineLevel="0" collapsed="false">
      <c r="A560" s="1" t="n">
        <v>10</v>
      </c>
      <c r="B560" s="13" t="s">
        <v>9890</v>
      </c>
      <c r="C560" s="13" t="s">
        <v>6904</v>
      </c>
      <c r="D560" s="13" t="s">
        <v>9891</v>
      </c>
      <c r="E560" s="13" t="s">
        <v>9892</v>
      </c>
      <c r="F560" s="13" t="s">
        <v>9893</v>
      </c>
      <c r="G560" s="13" t="s">
        <v>9894</v>
      </c>
      <c r="H560" s="13" t="s">
        <v>9895</v>
      </c>
      <c r="I560" s="13" t="s">
        <v>19</v>
      </c>
      <c r="J560" s="13" t="s">
        <v>28</v>
      </c>
    </row>
    <row r="561" customFormat="false" ht="15" hidden="false" customHeight="false" outlineLevel="0" collapsed="false">
      <c r="A561" s="1" t="n">
        <v>11</v>
      </c>
      <c r="B561" s="13" t="s">
        <v>9896</v>
      </c>
      <c r="C561" s="13" t="s">
        <v>6904</v>
      </c>
      <c r="D561" s="13" t="s">
        <v>9897</v>
      </c>
      <c r="E561" s="13" t="s">
        <v>9898</v>
      </c>
      <c r="F561" s="13" t="s">
        <v>9899</v>
      </c>
      <c r="G561" s="13" t="s">
        <v>9900</v>
      </c>
      <c r="H561" s="13" t="s">
        <v>9901</v>
      </c>
      <c r="I561" s="13" t="s">
        <v>19</v>
      </c>
      <c r="J561" s="13" t="s">
        <v>28</v>
      </c>
    </row>
    <row r="562" customFormat="false" ht="15" hidden="false" customHeight="false" outlineLevel="0" collapsed="false">
      <c r="A562" s="1" t="n">
        <v>12</v>
      </c>
      <c r="B562" s="13" t="s">
        <v>9902</v>
      </c>
      <c r="C562" s="13" t="s">
        <v>6904</v>
      </c>
      <c r="D562" s="13" t="s">
        <v>9903</v>
      </c>
      <c r="E562" s="13" t="s">
        <v>9904</v>
      </c>
      <c r="F562" s="13" t="s">
        <v>9905</v>
      </c>
      <c r="G562" s="13" t="s">
        <v>9906</v>
      </c>
      <c r="H562" s="13" t="s">
        <v>717</v>
      </c>
      <c r="I562" s="13" t="s">
        <v>19</v>
      </c>
      <c r="J562" s="13" t="s">
        <v>20</v>
      </c>
    </row>
    <row r="563" customFormat="false" ht="15" hidden="false" customHeight="false" outlineLevel="0" collapsed="false">
      <c r="A563" s="1" t="n">
        <v>13</v>
      </c>
      <c r="B563" s="0" t="s">
        <v>9907</v>
      </c>
      <c r="C563" s="0" t="s">
        <v>6904</v>
      </c>
      <c r="D563" s="0" t="s">
        <v>9908</v>
      </c>
      <c r="E563" s="0" t="s">
        <v>9909</v>
      </c>
      <c r="F563" s="0" t="s">
        <v>9910</v>
      </c>
      <c r="G563" s="0" t="s">
        <v>9911</v>
      </c>
      <c r="H563" s="0" t="s">
        <v>9912</v>
      </c>
      <c r="I563" s="0" t="s">
        <v>19</v>
      </c>
      <c r="J563" s="0" t="s">
        <v>20</v>
      </c>
    </row>
    <row r="564" customFormat="false" ht="15" hidden="false" customHeight="false" outlineLevel="0" collapsed="false">
      <c r="A564" s="1" t="n">
        <v>14</v>
      </c>
      <c r="B564" s="13" t="s">
        <v>9913</v>
      </c>
      <c r="C564" s="13" t="s">
        <v>6904</v>
      </c>
      <c r="D564" s="13" t="s">
        <v>7142</v>
      </c>
      <c r="E564" s="13" t="s">
        <v>2139</v>
      </c>
      <c r="F564" s="13" t="s">
        <v>7143</v>
      </c>
      <c r="G564" s="13" t="s">
        <v>7144</v>
      </c>
      <c r="H564" s="13" t="s">
        <v>7145</v>
      </c>
      <c r="I564" s="13" t="s">
        <v>19</v>
      </c>
      <c r="J564" s="13" t="s">
        <v>91</v>
      </c>
    </row>
    <row r="565" customFormat="false" ht="15" hidden="false" customHeight="false" outlineLevel="0" collapsed="false">
      <c r="A565" s="1" t="n">
        <v>15</v>
      </c>
      <c r="B565" s="13" t="s">
        <v>9914</v>
      </c>
      <c r="C565" s="13" t="s">
        <v>6904</v>
      </c>
      <c r="D565" s="13" t="s">
        <v>9915</v>
      </c>
      <c r="E565" s="13" t="s">
        <v>9916</v>
      </c>
      <c r="F565" s="13" t="s">
        <v>9917</v>
      </c>
      <c r="G565" s="13" t="s">
        <v>9918</v>
      </c>
      <c r="H565" s="13" t="s">
        <v>9919</v>
      </c>
      <c r="I565" s="13" t="s">
        <v>27</v>
      </c>
      <c r="J565" s="13" t="s">
        <v>28</v>
      </c>
    </row>
    <row r="566" customFormat="false" ht="15" hidden="false" customHeight="false" outlineLevel="0" collapsed="false">
      <c r="A566" s="1" t="n">
        <v>16</v>
      </c>
      <c r="B566" s="13" t="s">
        <v>9920</v>
      </c>
      <c r="C566" s="13" t="s">
        <v>6904</v>
      </c>
      <c r="D566" s="13" t="s">
        <v>9921</v>
      </c>
      <c r="E566" s="13" t="s">
        <v>9922</v>
      </c>
      <c r="F566" s="13" t="s">
        <v>9923</v>
      </c>
      <c r="G566" s="13" t="s">
        <v>9924</v>
      </c>
      <c r="H566" s="13" t="s">
        <v>4185</v>
      </c>
      <c r="I566" s="13" t="s">
        <v>19</v>
      </c>
      <c r="J566" s="13" t="s">
        <v>47</v>
      </c>
    </row>
    <row r="567" customFormat="false" ht="15" hidden="false" customHeight="false" outlineLevel="0" collapsed="false">
      <c r="A567" s="1" t="n">
        <v>17</v>
      </c>
      <c r="B567" s="13" t="s">
        <v>9925</v>
      </c>
      <c r="C567" s="13" t="s">
        <v>6904</v>
      </c>
      <c r="D567" s="13" t="s">
        <v>9926</v>
      </c>
      <c r="E567" s="13" t="s">
        <v>9927</v>
      </c>
      <c r="F567" s="13" t="s">
        <v>9928</v>
      </c>
      <c r="G567" s="13" t="s">
        <v>9929</v>
      </c>
      <c r="H567" s="13" t="s">
        <v>9930</v>
      </c>
      <c r="I567" s="13" t="s">
        <v>19</v>
      </c>
      <c r="J567" s="13" t="s">
        <v>47</v>
      </c>
    </row>
    <row r="568" customFormat="false" ht="15" hidden="false" customHeight="false" outlineLevel="0" collapsed="false">
      <c r="A568" s="1" t="n">
        <v>18</v>
      </c>
      <c r="B568" s="13" t="s">
        <v>9931</v>
      </c>
      <c r="C568" s="13" t="s">
        <v>6904</v>
      </c>
      <c r="D568" s="13" t="s">
        <v>9932</v>
      </c>
      <c r="E568" s="13" t="s">
        <v>9933</v>
      </c>
      <c r="F568" s="13" t="s">
        <v>9934</v>
      </c>
      <c r="G568" s="13" t="s">
        <v>9935</v>
      </c>
      <c r="H568" s="13" t="s">
        <v>7511</v>
      </c>
      <c r="I568" s="13" t="s">
        <v>19</v>
      </c>
      <c r="J568" s="13" t="s">
        <v>28</v>
      </c>
    </row>
    <row r="569" customFormat="false" ht="15" hidden="false" customHeight="false" outlineLevel="0" collapsed="false">
      <c r="A569" s="1" t="n">
        <v>19</v>
      </c>
      <c r="B569" s="13" t="s">
        <v>9936</v>
      </c>
      <c r="C569" s="13" t="s">
        <v>6904</v>
      </c>
      <c r="D569" s="13" t="s">
        <v>9937</v>
      </c>
      <c r="E569" s="13" t="s">
        <v>9938</v>
      </c>
      <c r="F569" s="13" t="s">
        <v>9939</v>
      </c>
      <c r="G569" s="13" t="s">
        <v>9940</v>
      </c>
      <c r="H569" s="13" t="s">
        <v>9941</v>
      </c>
      <c r="I569" s="13" t="s">
        <v>19</v>
      </c>
      <c r="J569" s="13" t="s">
        <v>28</v>
      </c>
    </row>
    <row r="570" customFormat="false" ht="15" hidden="false" customHeight="false" outlineLevel="0" collapsed="false">
      <c r="A570" s="1" t="n">
        <v>20</v>
      </c>
      <c r="B570" s="13" t="s">
        <v>9942</v>
      </c>
      <c r="C570" s="13" t="s">
        <v>6904</v>
      </c>
      <c r="D570" s="13" t="s">
        <v>9943</v>
      </c>
      <c r="E570" s="13" t="s">
        <v>9944</v>
      </c>
      <c r="F570" s="13" t="s">
        <v>9945</v>
      </c>
      <c r="G570" s="13" t="s">
        <v>9946</v>
      </c>
      <c r="H570" s="13" t="s">
        <v>9947</v>
      </c>
      <c r="I570" s="13" t="s">
        <v>19</v>
      </c>
      <c r="J570" s="13" t="s">
        <v>47</v>
      </c>
    </row>
    <row r="571" customFormat="false" ht="15" hidden="false" customHeight="false" outlineLevel="0" collapsed="false">
      <c r="A571" s="1" t="n">
        <v>21</v>
      </c>
      <c r="B571" s="13" t="s">
        <v>9948</v>
      </c>
      <c r="C571" s="13" t="s">
        <v>6904</v>
      </c>
      <c r="D571" s="13" t="s">
        <v>7205</v>
      </c>
      <c r="E571" s="13" t="s">
        <v>7206</v>
      </c>
      <c r="F571" s="13" t="s">
        <v>7207</v>
      </c>
      <c r="G571" s="13" t="s">
        <v>7208</v>
      </c>
      <c r="H571" s="13" t="s">
        <v>5305</v>
      </c>
      <c r="I571" s="13" t="s">
        <v>27</v>
      </c>
      <c r="J571" s="13" t="s">
        <v>28</v>
      </c>
    </row>
    <row r="572" customFormat="false" ht="15" hidden="false" customHeight="false" outlineLevel="0" collapsed="false">
      <c r="A572" s="1" t="n">
        <v>22</v>
      </c>
      <c r="B572" s="13" t="s">
        <v>9949</v>
      </c>
      <c r="C572" s="13" t="s">
        <v>6904</v>
      </c>
      <c r="D572" s="13" t="s">
        <v>9950</v>
      </c>
      <c r="E572" s="13" t="s">
        <v>9951</v>
      </c>
      <c r="F572" s="13" t="s">
        <v>9952</v>
      </c>
      <c r="G572" s="13" t="s">
        <v>9953</v>
      </c>
      <c r="H572" s="13" t="s">
        <v>9954</v>
      </c>
      <c r="I572" s="13" t="s">
        <v>19</v>
      </c>
      <c r="J572" s="13" t="s">
        <v>284</v>
      </c>
    </row>
    <row r="573" customFormat="false" ht="15" hidden="false" customHeight="false" outlineLevel="0" collapsed="false">
      <c r="A573" s="1" t="n">
        <v>23</v>
      </c>
      <c r="B573" s="13" t="s">
        <v>9955</v>
      </c>
      <c r="C573" s="13" t="s">
        <v>6904</v>
      </c>
      <c r="D573" s="13" t="s">
        <v>9956</v>
      </c>
      <c r="E573" s="13" t="s">
        <v>9957</v>
      </c>
      <c r="F573" s="13" t="s">
        <v>9958</v>
      </c>
      <c r="G573" s="13" t="s">
        <v>9959</v>
      </c>
      <c r="H573" s="13" t="s">
        <v>9960</v>
      </c>
      <c r="I573" s="13" t="s">
        <v>19</v>
      </c>
      <c r="J573" s="13" t="s">
        <v>28</v>
      </c>
    </row>
    <row r="574" customFormat="false" ht="15" hidden="false" customHeight="false" outlineLevel="0" collapsed="false">
      <c r="A574" s="1" t="n">
        <v>24</v>
      </c>
      <c r="B574" s="0" t="s">
        <v>9961</v>
      </c>
      <c r="C574" s="0" t="s">
        <v>6904</v>
      </c>
      <c r="D574" s="0" t="s">
        <v>9962</v>
      </c>
      <c r="E574" s="0" t="s">
        <v>9963</v>
      </c>
      <c r="F574" s="0" t="s">
        <v>9964</v>
      </c>
      <c r="G574" s="0" t="s">
        <v>9965</v>
      </c>
      <c r="H574" s="0" t="s">
        <v>9966</v>
      </c>
      <c r="I574" s="0" t="s">
        <v>27</v>
      </c>
      <c r="J574" s="0" t="s">
        <v>47</v>
      </c>
    </row>
    <row r="575" customFormat="false" ht="15" hidden="false" customHeight="false" outlineLevel="0" collapsed="false">
      <c r="A575" s="1" t="n">
        <v>25</v>
      </c>
      <c r="B575" s="13" t="s">
        <v>9967</v>
      </c>
      <c r="C575" s="13" t="s">
        <v>6904</v>
      </c>
      <c r="D575" s="13" t="s">
        <v>7296</v>
      </c>
      <c r="E575" s="13" t="s">
        <v>1254</v>
      </c>
      <c r="F575" s="13" t="s">
        <v>7297</v>
      </c>
      <c r="G575" s="13" t="s">
        <v>7298</v>
      </c>
      <c r="H575" s="13" t="s">
        <v>7299</v>
      </c>
      <c r="I575" s="13" t="s">
        <v>27</v>
      </c>
      <c r="J575" s="13" t="s">
        <v>28</v>
      </c>
    </row>
    <row r="576" customFormat="false" ht="15" hidden="false" customHeight="false" outlineLevel="0" collapsed="false">
      <c r="A576" s="1" t="n">
        <v>26</v>
      </c>
      <c r="B576" s="13" t="s">
        <v>9968</v>
      </c>
      <c r="C576" s="13" t="s">
        <v>6904</v>
      </c>
      <c r="D576" s="13" t="s">
        <v>9969</v>
      </c>
      <c r="E576" s="13" t="s">
        <v>9970</v>
      </c>
      <c r="F576" s="13" t="s">
        <v>9971</v>
      </c>
      <c r="G576" s="13" t="s">
        <v>9972</v>
      </c>
      <c r="H576" s="13" t="s">
        <v>9973</v>
      </c>
      <c r="I576" s="13" t="s">
        <v>19</v>
      </c>
      <c r="J576" s="13" t="s">
        <v>28</v>
      </c>
    </row>
    <row r="577" customFormat="false" ht="15" hidden="false" customHeight="false" outlineLevel="0" collapsed="false">
      <c r="A577" s="1" t="n">
        <v>27</v>
      </c>
      <c r="B577" s="13" t="s">
        <v>9974</v>
      </c>
      <c r="C577" s="13" t="s">
        <v>6904</v>
      </c>
      <c r="D577" s="13" t="s">
        <v>9975</v>
      </c>
      <c r="E577" s="13" t="s">
        <v>9976</v>
      </c>
      <c r="F577" s="13" t="s">
        <v>9977</v>
      </c>
      <c r="G577" s="13" t="s">
        <v>9978</v>
      </c>
      <c r="H577" s="13" t="s">
        <v>5422</v>
      </c>
      <c r="I577" s="13" t="s">
        <v>19</v>
      </c>
      <c r="J577" s="13" t="s">
        <v>47</v>
      </c>
    </row>
    <row r="578" customFormat="false" ht="15" hidden="false" customHeight="false" outlineLevel="0" collapsed="false">
      <c r="A578" s="1" t="n">
        <v>28</v>
      </c>
      <c r="B578" s="13" t="s">
        <v>9979</v>
      </c>
      <c r="C578" s="13" t="s">
        <v>6904</v>
      </c>
      <c r="D578" s="13" t="s">
        <v>9980</v>
      </c>
      <c r="E578" s="13" t="s">
        <v>9981</v>
      </c>
      <c r="F578" s="13" t="s">
        <v>9982</v>
      </c>
      <c r="G578" s="13" t="s">
        <v>9983</v>
      </c>
      <c r="H578" s="13" t="s">
        <v>3240</v>
      </c>
      <c r="I578" s="13" t="s">
        <v>19</v>
      </c>
      <c r="J578" s="13" t="s">
        <v>424</v>
      </c>
    </row>
    <row r="579" customFormat="false" ht="15" hidden="false" customHeight="false" outlineLevel="0" collapsed="false">
      <c r="A579" s="1" t="n">
        <v>29</v>
      </c>
      <c r="B579" s="13" t="s">
        <v>9984</v>
      </c>
      <c r="C579" s="13" t="s">
        <v>6904</v>
      </c>
      <c r="D579" s="13" t="s">
        <v>7366</v>
      </c>
      <c r="E579" s="13" t="s">
        <v>7367</v>
      </c>
      <c r="F579" s="13" t="s">
        <v>9985</v>
      </c>
      <c r="G579" s="13" t="s">
        <v>7369</v>
      </c>
      <c r="H579" s="13" t="s">
        <v>7370</v>
      </c>
      <c r="I579" s="13" t="s">
        <v>19</v>
      </c>
      <c r="J579" s="13" t="s">
        <v>47</v>
      </c>
    </row>
    <row r="580" customFormat="false" ht="15" hidden="false" customHeight="false" outlineLevel="0" collapsed="false">
      <c r="A580" s="1" t="n">
        <v>30</v>
      </c>
      <c r="B580" s="13" t="s">
        <v>9986</v>
      </c>
      <c r="C580" s="13" t="s">
        <v>6904</v>
      </c>
      <c r="D580" s="13" t="s">
        <v>9987</v>
      </c>
      <c r="E580" s="13" t="s">
        <v>9988</v>
      </c>
      <c r="F580" s="13" t="s">
        <v>9989</v>
      </c>
      <c r="G580" s="13" t="s">
        <v>9990</v>
      </c>
      <c r="H580" s="13" t="s">
        <v>2273</v>
      </c>
      <c r="I580" s="13" t="s">
        <v>19</v>
      </c>
      <c r="J580" s="13" t="s">
        <v>28</v>
      </c>
    </row>
    <row r="581" customFormat="false" ht="15" hidden="false" customHeight="false" outlineLevel="0" collapsed="false">
      <c r="A581" s="1" t="n">
        <v>31</v>
      </c>
      <c r="B581" s="13" t="s">
        <v>9991</v>
      </c>
      <c r="C581" s="13" t="s">
        <v>6904</v>
      </c>
      <c r="D581" s="13" t="s">
        <v>9992</v>
      </c>
      <c r="E581" s="13" t="s">
        <v>9993</v>
      </c>
      <c r="F581" s="13" t="s">
        <v>9994</v>
      </c>
      <c r="G581" s="13" t="s">
        <v>9995</v>
      </c>
      <c r="H581" s="13" t="s">
        <v>9996</v>
      </c>
      <c r="I581" s="13" t="s">
        <v>27</v>
      </c>
      <c r="J581" s="13" t="s">
        <v>28</v>
      </c>
    </row>
    <row r="582" customFormat="false" ht="15" hidden="false" customHeight="false" outlineLevel="0" collapsed="false">
      <c r="A582" s="1" t="n">
        <v>32</v>
      </c>
      <c r="B582" s="13" t="s">
        <v>9997</v>
      </c>
      <c r="C582" s="13" t="s">
        <v>6904</v>
      </c>
      <c r="D582" s="13" t="s">
        <v>9998</v>
      </c>
      <c r="E582" s="13" t="s">
        <v>9999</v>
      </c>
      <c r="F582" s="13" t="s">
        <v>10000</v>
      </c>
      <c r="G582" s="13" t="s">
        <v>10001</v>
      </c>
      <c r="H582" s="13" t="s">
        <v>10002</v>
      </c>
      <c r="I582" s="13" t="s">
        <v>19</v>
      </c>
      <c r="J582" s="13" t="s">
        <v>91</v>
      </c>
    </row>
    <row r="583" customFormat="false" ht="15" hidden="false" customHeight="false" outlineLevel="0" collapsed="false">
      <c r="A583" s="1" t="n">
        <v>33</v>
      </c>
      <c r="B583" s="0" t="s">
        <v>10003</v>
      </c>
      <c r="C583" s="0" t="s">
        <v>6904</v>
      </c>
      <c r="D583" s="0" t="s">
        <v>10004</v>
      </c>
      <c r="E583" s="0" t="s">
        <v>10005</v>
      </c>
      <c r="F583" s="0" t="s">
        <v>10006</v>
      </c>
      <c r="G583" s="0" t="s">
        <v>10007</v>
      </c>
      <c r="H583" s="0" t="s">
        <v>387</v>
      </c>
      <c r="I583" s="0" t="s">
        <v>19</v>
      </c>
      <c r="J583" s="0" t="s">
        <v>54</v>
      </c>
    </row>
    <row r="584" customFormat="false" ht="15" hidden="false" customHeight="false" outlineLevel="0" collapsed="false">
      <c r="A584" s="1" t="n">
        <v>34</v>
      </c>
      <c r="B584" s="0" t="s">
        <v>10008</v>
      </c>
      <c r="C584" s="0" t="s">
        <v>6904</v>
      </c>
      <c r="D584" s="0" t="s">
        <v>10004</v>
      </c>
      <c r="E584" s="0" t="s">
        <v>10005</v>
      </c>
      <c r="F584" s="0" t="s">
        <v>10006</v>
      </c>
      <c r="G584" s="0" t="s">
        <v>10007</v>
      </c>
      <c r="H584" s="0" t="s">
        <v>387</v>
      </c>
      <c r="I584" s="0" t="s">
        <v>19</v>
      </c>
      <c r="J584" s="0" t="s">
        <v>54</v>
      </c>
    </row>
    <row r="585" customFormat="false" ht="15" hidden="false" customHeight="false" outlineLevel="0" collapsed="false">
      <c r="A585" s="1" t="n">
        <v>35</v>
      </c>
      <c r="B585" s="13" t="s">
        <v>10009</v>
      </c>
      <c r="C585" s="13" t="s">
        <v>6904</v>
      </c>
      <c r="D585" s="13" t="s">
        <v>10010</v>
      </c>
      <c r="E585" s="13" t="s">
        <v>10011</v>
      </c>
      <c r="F585" s="13" t="s">
        <v>10012</v>
      </c>
      <c r="G585" s="13" t="s">
        <v>10013</v>
      </c>
      <c r="H585" s="13" t="s">
        <v>10014</v>
      </c>
      <c r="I585" s="13" t="s">
        <v>27</v>
      </c>
      <c r="J585" s="13" t="s">
        <v>424</v>
      </c>
    </row>
    <row r="586" customFormat="false" ht="15" hidden="false" customHeight="false" outlineLevel="0" collapsed="false">
      <c r="A586" s="1" t="n">
        <v>36</v>
      </c>
      <c r="B586" s="13" t="s">
        <v>10015</v>
      </c>
      <c r="C586" s="13" t="s">
        <v>6904</v>
      </c>
      <c r="D586" s="13" t="s">
        <v>7485</v>
      </c>
      <c r="E586" s="13" t="s">
        <v>7486</v>
      </c>
      <c r="F586" s="13" t="s">
        <v>7487</v>
      </c>
      <c r="G586" s="13" t="s">
        <v>7488</v>
      </c>
      <c r="H586" s="13" t="s">
        <v>7489</v>
      </c>
      <c r="I586" s="13" t="s">
        <v>19</v>
      </c>
      <c r="J586" s="13" t="s">
        <v>47</v>
      </c>
    </row>
    <row r="587" customFormat="false" ht="15" hidden="false" customHeight="false" outlineLevel="0" collapsed="false">
      <c r="A587" s="1" t="n">
        <v>37</v>
      </c>
      <c r="B587" s="13" t="s">
        <v>10016</v>
      </c>
      <c r="C587" s="13" t="s">
        <v>6904</v>
      </c>
      <c r="D587" s="13" t="s">
        <v>10017</v>
      </c>
      <c r="E587" s="13" t="s">
        <v>10018</v>
      </c>
      <c r="F587" s="13" t="s">
        <v>10019</v>
      </c>
      <c r="G587" s="13" t="s">
        <v>10020</v>
      </c>
      <c r="H587" s="13" t="s">
        <v>4417</v>
      </c>
      <c r="I587" s="13" t="s">
        <v>19</v>
      </c>
      <c r="J587" s="13" t="s">
        <v>47</v>
      </c>
    </row>
    <row r="588" customFormat="false" ht="15" hidden="false" customHeight="false" outlineLevel="0" collapsed="false">
      <c r="A588" s="1" t="n">
        <v>38</v>
      </c>
      <c r="B588" s="13" t="s">
        <v>10021</v>
      </c>
      <c r="C588" s="13" t="s">
        <v>6904</v>
      </c>
      <c r="D588" s="13" t="s">
        <v>10022</v>
      </c>
      <c r="E588" s="13" t="s">
        <v>10023</v>
      </c>
      <c r="F588" s="13" t="s">
        <v>10024</v>
      </c>
      <c r="G588" s="13" t="s">
        <v>10025</v>
      </c>
      <c r="H588" s="13" t="s">
        <v>10026</v>
      </c>
      <c r="I588" s="13" t="s">
        <v>27</v>
      </c>
      <c r="J588" s="13" t="s">
        <v>28</v>
      </c>
    </row>
    <row r="589" customFormat="false" ht="15" hidden="false" customHeight="false" outlineLevel="0" collapsed="false">
      <c r="A589" s="1" t="n">
        <v>39</v>
      </c>
      <c r="B589" s="13" t="s">
        <v>10027</v>
      </c>
      <c r="C589" s="13" t="s">
        <v>6904</v>
      </c>
      <c r="D589" s="13" t="s">
        <v>10028</v>
      </c>
      <c r="E589" s="13" t="s">
        <v>10029</v>
      </c>
      <c r="F589" s="13" t="s">
        <v>10030</v>
      </c>
      <c r="G589" s="13" t="s">
        <v>10031</v>
      </c>
      <c r="H589" s="13" t="s">
        <v>5110</v>
      </c>
      <c r="I589" s="13" t="s">
        <v>19</v>
      </c>
      <c r="J589" s="13" t="s">
        <v>54</v>
      </c>
    </row>
    <row r="590" customFormat="false" ht="15" hidden="false" customHeight="false" outlineLevel="0" collapsed="false">
      <c r="A590" s="1" t="n">
        <v>40</v>
      </c>
      <c r="B590" s="13" t="s">
        <v>10032</v>
      </c>
      <c r="C590" s="13" t="s">
        <v>6904</v>
      </c>
      <c r="D590" s="13" t="s">
        <v>7554</v>
      </c>
      <c r="E590" s="13" t="s">
        <v>7555</v>
      </c>
      <c r="F590" s="13" t="s">
        <v>7556</v>
      </c>
      <c r="G590" s="13" t="s">
        <v>7557</v>
      </c>
      <c r="H590" s="13" t="s">
        <v>7558</v>
      </c>
      <c r="I590" s="13" t="s">
        <v>19</v>
      </c>
      <c r="J590" s="13" t="s">
        <v>28</v>
      </c>
    </row>
    <row r="591" customFormat="false" ht="15" hidden="false" customHeight="false" outlineLevel="0" collapsed="false">
      <c r="A591" s="1" t="n">
        <v>41</v>
      </c>
      <c r="B591" s="13" t="s">
        <v>10033</v>
      </c>
      <c r="C591" s="13" t="s">
        <v>6904</v>
      </c>
      <c r="D591" s="13" t="s">
        <v>10034</v>
      </c>
      <c r="E591" s="13" t="s">
        <v>10035</v>
      </c>
      <c r="F591" s="13" t="s">
        <v>10036</v>
      </c>
      <c r="G591" s="13" t="s">
        <v>10037</v>
      </c>
      <c r="H591" s="13" t="s">
        <v>10038</v>
      </c>
      <c r="I591" s="13" t="s">
        <v>19</v>
      </c>
      <c r="J591" s="13" t="s">
        <v>28</v>
      </c>
    </row>
    <row r="592" customFormat="false" ht="15" hidden="false" customHeight="false" outlineLevel="0" collapsed="false">
      <c r="A592" s="1" t="n">
        <v>42</v>
      </c>
      <c r="B592" s="13" t="s">
        <v>10039</v>
      </c>
      <c r="C592" s="13" t="s">
        <v>6904</v>
      </c>
      <c r="D592" s="13" t="s">
        <v>10040</v>
      </c>
      <c r="E592" s="13" t="s">
        <v>10041</v>
      </c>
      <c r="F592" s="13" t="s">
        <v>10042</v>
      </c>
      <c r="G592" s="13" t="s">
        <v>10043</v>
      </c>
      <c r="H592" s="13" t="s">
        <v>126</v>
      </c>
      <c r="I592" s="13" t="s">
        <v>19</v>
      </c>
      <c r="J592" s="13" t="s">
        <v>28</v>
      </c>
    </row>
    <row r="593" customFormat="false" ht="15" hidden="false" customHeight="false" outlineLevel="0" collapsed="false">
      <c r="A593" s="1" t="n">
        <v>43</v>
      </c>
      <c r="B593" s="13" t="s">
        <v>10044</v>
      </c>
      <c r="C593" s="13" t="s">
        <v>6904</v>
      </c>
      <c r="D593" s="13" t="s">
        <v>7629</v>
      </c>
      <c r="E593" s="13" t="s">
        <v>7630</v>
      </c>
      <c r="F593" s="13" t="s">
        <v>7631</v>
      </c>
      <c r="G593" s="13" t="s">
        <v>7632</v>
      </c>
      <c r="H593" s="13" t="s">
        <v>7633</v>
      </c>
      <c r="I593" s="13" t="s">
        <v>27</v>
      </c>
      <c r="J593" s="13" t="s">
        <v>47</v>
      </c>
    </row>
    <row r="594" customFormat="false" ht="15" hidden="false" customHeight="false" outlineLevel="0" collapsed="false">
      <c r="A594" s="1" t="n">
        <v>44</v>
      </c>
      <c r="B594" s="13" t="s">
        <v>10045</v>
      </c>
      <c r="C594" s="13" t="s">
        <v>6904</v>
      </c>
      <c r="D594" s="13" t="s">
        <v>10046</v>
      </c>
      <c r="E594" s="13" t="s">
        <v>10047</v>
      </c>
      <c r="F594" s="13" t="s">
        <v>10048</v>
      </c>
      <c r="G594" s="13" t="s">
        <v>10049</v>
      </c>
      <c r="H594" s="13" t="s">
        <v>4929</v>
      </c>
      <c r="I594" s="13" t="s">
        <v>19</v>
      </c>
      <c r="J594" s="13" t="s">
        <v>28</v>
      </c>
    </row>
    <row r="595" customFormat="false" ht="15" hidden="false" customHeight="false" outlineLevel="0" collapsed="false">
      <c r="A595" s="1" t="n">
        <v>45</v>
      </c>
      <c r="B595" s="13" t="s">
        <v>10050</v>
      </c>
      <c r="C595" s="13" t="s">
        <v>6904</v>
      </c>
      <c r="D595" s="13" t="s">
        <v>7671</v>
      </c>
      <c r="E595" s="13" t="s">
        <v>7672</v>
      </c>
      <c r="F595" s="13" t="s">
        <v>7673</v>
      </c>
      <c r="G595" s="13" t="s">
        <v>7674</v>
      </c>
      <c r="H595" s="13" t="s">
        <v>7675</v>
      </c>
      <c r="I595" s="13" t="s">
        <v>27</v>
      </c>
      <c r="J595" s="13" t="s">
        <v>586</v>
      </c>
    </row>
    <row r="596" customFormat="false" ht="15" hidden="false" customHeight="false" outlineLevel="0" collapsed="false">
      <c r="A596" s="1" t="n">
        <v>46</v>
      </c>
      <c r="B596" s="13" t="s">
        <v>10051</v>
      </c>
      <c r="C596" s="13" t="s">
        <v>6904</v>
      </c>
      <c r="D596" s="13" t="s">
        <v>7677</v>
      </c>
      <c r="E596" s="13" t="s">
        <v>7678</v>
      </c>
      <c r="F596" s="13" t="s">
        <v>7679</v>
      </c>
      <c r="G596" s="13" t="s">
        <v>7680</v>
      </c>
      <c r="H596" s="13" t="s">
        <v>6350</v>
      </c>
      <c r="I596" s="13" t="s">
        <v>27</v>
      </c>
      <c r="J596" s="13" t="s">
        <v>28</v>
      </c>
    </row>
    <row r="597" customFormat="false" ht="15" hidden="false" customHeight="false" outlineLevel="0" collapsed="false">
      <c r="A597" s="1" t="n">
        <v>47</v>
      </c>
      <c r="B597" s="13" t="s">
        <v>10052</v>
      </c>
      <c r="C597" s="13" t="s">
        <v>6904</v>
      </c>
      <c r="D597" s="13" t="s">
        <v>10053</v>
      </c>
      <c r="E597" s="13" t="s">
        <v>10054</v>
      </c>
      <c r="F597" s="13" t="s">
        <v>10055</v>
      </c>
      <c r="G597" s="13" t="s">
        <v>10056</v>
      </c>
      <c r="H597" s="13" t="s">
        <v>4059</v>
      </c>
      <c r="I597" s="13" t="s">
        <v>19</v>
      </c>
      <c r="J597" s="13" t="s">
        <v>54</v>
      </c>
    </row>
    <row r="598" customFormat="false" ht="15" hidden="false" customHeight="false" outlineLevel="0" collapsed="false">
      <c r="A598" s="1" t="n">
        <v>48</v>
      </c>
      <c r="B598" s="13" t="s">
        <v>10057</v>
      </c>
      <c r="C598" s="13" t="s">
        <v>6904</v>
      </c>
      <c r="D598" s="13" t="s">
        <v>10058</v>
      </c>
      <c r="E598" s="13" t="s">
        <v>10059</v>
      </c>
      <c r="F598" s="13" t="s">
        <v>10060</v>
      </c>
      <c r="G598" s="13" t="s">
        <v>10061</v>
      </c>
      <c r="H598" s="13" t="s">
        <v>10062</v>
      </c>
      <c r="I598" s="13" t="s">
        <v>19</v>
      </c>
      <c r="J598" s="13" t="s">
        <v>47</v>
      </c>
    </row>
    <row r="599" customFormat="false" ht="15" hidden="false" customHeight="false" outlineLevel="0" collapsed="false">
      <c r="A599" s="1" t="n">
        <v>49</v>
      </c>
      <c r="B599" s="13" t="s">
        <v>10063</v>
      </c>
      <c r="C599" s="13" t="s">
        <v>6904</v>
      </c>
      <c r="D599" s="13" t="s">
        <v>10064</v>
      </c>
      <c r="E599" s="13" t="s">
        <v>2785</v>
      </c>
      <c r="F599" s="13" t="s">
        <v>10065</v>
      </c>
      <c r="G599" s="13" t="s">
        <v>10066</v>
      </c>
      <c r="H599" s="13" t="s">
        <v>10067</v>
      </c>
      <c r="I599" s="13" t="s">
        <v>19</v>
      </c>
      <c r="J599" s="13" t="s">
        <v>28</v>
      </c>
    </row>
    <row r="600" customFormat="false" ht="15" hidden="false" customHeight="false" outlineLevel="0" collapsed="false">
      <c r="A600" s="1" t="n">
        <v>50</v>
      </c>
      <c r="B600" s="13" t="s">
        <v>10068</v>
      </c>
      <c r="C600" s="13" t="s">
        <v>6904</v>
      </c>
      <c r="D600" s="13" t="s">
        <v>7742</v>
      </c>
      <c r="E600" s="13" t="s">
        <v>7743</v>
      </c>
      <c r="F600" s="13" t="s">
        <v>7744</v>
      </c>
      <c r="G600" s="13" t="s">
        <v>7745</v>
      </c>
      <c r="H600" s="13" t="s">
        <v>454</v>
      </c>
      <c r="I600" s="13" t="s">
        <v>19</v>
      </c>
      <c r="J600" s="13" t="s">
        <v>47</v>
      </c>
    </row>
    <row r="601" customFormat="false" ht="15" hidden="false" customHeight="false" outlineLevel="0" collapsed="false">
      <c r="A601" s="1" t="n">
        <v>51</v>
      </c>
      <c r="B601" s="13" t="s">
        <v>10069</v>
      </c>
      <c r="C601" s="13" t="s">
        <v>6904</v>
      </c>
      <c r="D601" s="13" t="s">
        <v>10070</v>
      </c>
      <c r="E601" s="13" t="s">
        <v>10071</v>
      </c>
      <c r="F601" s="13" t="s">
        <v>10072</v>
      </c>
      <c r="G601" s="13" t="s">
        <v>10073</v>
      </c>
      <c r="H601" s="13" t="s">
        <v>10074</v>
      </c>
      <c r="I601" s="13" t="s">
        <v>19</v>
      </c>
      <c r="J601" s="13" t="s">
        <v>54</v>
      </c>
    </row>
    <row r="602" customFormat="false" ht="15" hidden="false" customHeight="false" outlineLevel="0" collapsed="false">
      <c r="A602" s="1" t="n">
        <v>52</v>
      </c>
      <c r="B602" s="13" t="s">
        <v>10075</v>
      </c>
      <c r="C602" s="13" t="s">
        <v>6904</v>
      </c>
      <c r="D602" s="13" t="s">
        <v>10076</v>
      </c>
      <c r="E602" s="13" t="s">
        <v>2757</v>
      </c>
      <c r="F602" s="13" t="s">
        <v>9851</v>
      </c>
      <c r="G602" s="13" t="s">
        <v>9852</v>
      </c>
      <c r="H602" s="13" t="s">
        <v>193</v>
      </c>
      <c r="I602" s="13" t="s">
        <v>19</v>
      </c>
      <c r="J602" s="13" t="s">
        <v>91</v>
      </c>
    </row>
    <row r="603" customFormat="false" ht="15" hidden="false" customHeight="false" outlineLevel="0" collapsed="false">
      <c r="A603" s="1" t="n">
        <v>53</v>
      </c>
      <c r="B603" s="13" t="s">
        <v>10077</v>
      </c>
      <c r="C603" s="13" t="s">
        <v>6904</v>
      </c>
      <c r="D603" s="13" t="s">
        <v>10078</v>
      </c>
      <c r="E603" s="13" t="s">
        <v>10079</v>
      </c>
      <c r="F603" s="13" t="s">
        <v>10080</v>
      </c>
      <c r="G603" s="13" t="s">
        <v>10081</v>
      </c>
      <c r="H603" s="13" t="s">
        <v>10082</v>
      </c>
      <c r="I603" s="13" t="s">
        <v>27</v>
      </c>
      <c r="J603" s="13" t="s">
        <v>54</v>
      </c>
    </row>
    <row r="604" customFormat="false" ht="15" hidden="false" customHeight="false" outlineLevel="0" collapsed="false">
      <c r="A604" s="1" t="n">
        <v>54</v>
      </c>
      <c r="B604" s="13" t="s">
        <v>10083</v>
      </c>
      <c r="C604" s="13" t="s">
        <v>6904</v>
      </c>
      <c r="D604" s="13" t="s">
        <v>10084</v>
      </c>
      <c r="E604" s="13" t="s">
        <v>10085</v>
      </c>
      <c r="F604" s="13" t="s">
        <v>10086</v>
      </c>
      <c r="G604" s="13" t="s">
        <v>10087</v>
      </c>
      <c r="H604" s="13" t="s">
        <v>10088</v>
      </c>
      <c r="I604" s="13" t="s">
        <v>27</v>
      </c>
      <c r="J604" s="13" t="s">
        <v>91</v>
      </c>
    </row>
    <row r="605" customFormat="false" ht="15" hidden="false" customHeight="false" outlineLevel="0" collapsed="false">
      <c r="A605" s="1" t="n">
        <v>55</v>
      </c>
      <c r="B605" s="13" t="s">
        <v>10089</v>
      </c>
      <c r="C605" s="13" t="s">
        <v>6904</v>
      </c>
      <c r="D605" s="13" t="s">
        <v>10084</v>
      </c>
      <c r="E605" s="13" t="s">
        <v>10085</v>
      </c>
      <c r="F605" s="13" t="s">
        <v>10086</v>
      </c>
      <c r="G605" s="13" t="s">
        <v>10087</v>
      </c>
      <c r="H605" s="13" t="s">
        <v>10088</v>
      </c>
      <c r="I605" s="13" t="s">
        <v>27</v>
      </c>
      <c r="J605" s="13" t="s">
        <v>91</v>
      </c>
    </row>
    <row r="606" customFormat="false" ht="15" hidden="false" customHeight="false" outlineLevel="0" collapsed="false">
      <c r="A606" s="1" t="n">
        <v>56</v>
      </c>
      <c r="B606" s="13" t="s">
        <v>10090</v>
      </c>
      <c r="C606" s="13" t="s">
        <v>6904</v>
      </c>
      <c r="D606" s="13" t="s">
        <v>10091</v>
      </c>
      <c r="E606" s="13" t="s">
        <v>10092</v>
      </c>
      <c r="F606" s="13" t="s">
        <v>10093</v>
      </c>
      <c r="G606" s="13" t="s">
        <v>10094</v>
      </c>
      <c r="H606" s="13" t="s">
        <v>10095</v>
      </c>
      <c r="I606" s="13" t="s">
        <v>19</v>
      </c>
      <c r="J606" s="13" t="s">
        <v>28</v>
      </c>
    </row>
    <row r="607" customFormat="false" ht="15" hidden="false" customHeight="false" outlineLevel="0" collapsed="false">
      <c r="A607" s="1" t="n">
        <v>57</v>
      </c>
      <c r="B607" s="13" t="s">
        <v>10096</v>
      </c>
      <c r="C607" s="13" t="s">
        <v>6904</v>
      </c>
      <c r="D607" s="13" t="s">
        <v>10097</v>
      </c>
      <c r="E607" s="13" t="s">
        <v>10098</v>
      </c>
      <c r="F607" s="13" t="s">
        <v>10099</v>
      </c>
      <c r="G607" s="13" t="s">
        <v>10100</v>
      </c>
      <c r="H607" s="13" t="s">
        <v>10101</v>
      </c>
      <c r="I607" s="13" t="s">
        <v>19</v>
      </c>
      <c r="J607" s="13" t="s">
        <v>28</v>
      </c>
    </row>
    <row r="608" customFormat="false" ht="15" hidden="false" customHeight="false" outlineLevel="0" collapsed="false">
      <c r="A608" s="1" t="n">
        <v>58</v>
      </c>
      <c r="B608" s="13" t="s">
        <v>10102</v>
      </c>
      <c r="C608" s="13" t="s">
        <v>6904</v>
      </c>
      <c r="D608" s="13" t="s">
        <v>10103</v>
      </c>
      <c r="E608" s="13" t="s">
        <v>10104</v>
      </c>
      <c r="F608" s="13" t="s">
        <v>10105</v>
      </c>
      <c r="G608" s="13" t="s">
        <v>10106</v>
      </c>
      <c r="H608" s="13" t="s">
        <v>10107</v>
      </c>
      <c r="I608" s="13" t="s">
        <v>19</v>
      </c>
      <c r="J608" s="13" t="s">
        <v>54</v>
      </c>
    </row>
    <row r="609" customFormat="false" ht="15" hidden="false" customHeight="false" outlineLevel="0" collapsed="false">
      <c r="A609" s="1" t="n">
        <v>59</v>
      </c>
      <c r="B609" s="13" t="s">
        <v>10108</v>
      </c>
      <c r="C609" s="13" t="s">
        <v>6904</v>
      </c>
      <c r="D609" s="13" t="s">
        <v>10109</v>
      </c>
      <c r="E609" s="13" t="s">
        <v>10110</v>
      </c>
      <c r="F609" s="13" t="s">
        <v>10111</v>
      </c>
      <c r="G609" s="13" t="s">
        <v>10112</v>
      </c>
      <c r="H609" s="13" t="s">
        <v>5268</v>
      </c>
      <c r="I609" s="13" t="s">
        <v>19</v>
      </c>
      <c r="J609" s="13" t="s">
        <v>54</v>
      </c>
    </row>
    <row r="610" customFormat="false" ht="15" hidden="false" customHeight="false" outlineLevel="0" collapsed="false">
      <c r="A610" s="1" t="n">
        <v>60</v>
      </c>
      <c r="B610" s="13" t="s">
        <v>10113</v>
      </c>
      <c r="C610" s="13" t="s">
        <v>6904</v>
      </c>
      <c r="D610" s="13" t="s">
        <v>7867</v>
      </c>
      <c r="E610" s="13" t="s">
        <v>7868</v>
      </c>
      <c r="F610" s="13" t="s">
        <v>7869</v>
      </c>
      <c r="G610" s="13" t="s">
        <v>7870</v>
      </c>
      <c r="H610" s="13" t="s">
        <v>7871</v>
      </c>
      <c r="I610" s="13" t="s">
        <v>19</v>
      </c>
      <c r="J610" s="13" t="s">
        <v>28</v>
      </c>
    </row>
    <row r="611" customFormat="false" ht="15" hidden="false" customHeight="false" outlineLevel="0" collapsed="false">
      <c r="A611" s="1" t="n">
        <v>61</v>
      </c>
      <c r="B611" s="13" t="s">
        <v>10114</v>
      </c>
      <c r="C611" s="13" t="s">
        <v>6904</v>
      </c>
      <c r="D611" s="13" t="s">
        <v>10115</v>
      </c>
      <c r="E611" s="13" t="s">
        <v>10116</v>
      </c>
      <c r="F611" s="13" t="s">
        <v>10117</v>
      </c>
      <c r="G611" s="13" t="s">
        <v>10118</v>
      </c>
      <c r="H611" s="13" t="s">
        <v>10119</v>
      </c>
      <c r="I611" s="13" t="s">
        <v>27</v>
      </c>
      <c r="J611" s="13" t="s">
        <v>47</v>
      </c>
    </row>
    <row r="612" customFormat="false" ht="15" hidden="false" customHeight="false" outlineLevel="0" collapsed="false">
      <c r="A612" s="1" t="n">
        <v>62</v>
      </c>
      <c r="B612" s="13" t="s">
        <v>10120</v>
      </c>
      <c r="C612" s="13" t="s">
        <v>6904</v>
      </c>
      <c r="D612" s="13" t="s">
        <v>10121</v>
      </c>
      <c r="E612" s="13" t="s">
        <v>10122</v>
      </c>
      <c r="F612" s="13" t="s">
        <v>10123</v>
      </c>
      <c r="G612" s="13" t="s">
        <v>10124</v>
      </c>
      <c r="H612" s="13" t="s">
        <v>10125</v>
      </c>
      <c r="I612" s="13" t="s">
        <v>19</v>
      </c>
      <c r="J612" s="13" t="s">
        <v>28</v>
      </c>
    </row>
    <row r="613" customFormat="false" ht="15" hidden="false" customHeight="false" outlineLevel="0" collapsed="false">
      <c r="A613" s="1" t="n">
        <v>63</v>
      </c>
      <c r="B613" s="13" t="s">
        <v>10126</v>
      </c>
      <c r="C613" s="13" t="s">
        <v>6904</v>
      </c>
      <c r="D613" s="13" t="s">
        <v>10127</v>
      </c>
      <c r="E613" s="13" t="s">
        <v>7343</v>
      </c>
      <c r="F613" s="13" t="s">
        <v>10128</v>
      </c>
      <c r="G613" s="13" t="s">
        <v>10129</v>
      </c>
      <c r="H613" s="13" t="s">
        <v>9416</v>
      </c>
      <c r="I613" s="13" t="s">
        <v>19</v>
      </c>
      <c r="J613" s="13" t="s">
        <v>47</v>
      </c>
    </row>
    <row r="614" customFormat="false" ht="15" hidden="false" customHeight="false" outlineLevel="0" collapsed="false">
      <c r="A614" s="1" t="n">
        <v>64</v>
      </c>
      <c r="B614" s="13" t="s">
        <v>10130</v>
      </c>
      <c r="C614" s="13" t="s">
        <v>6904</v>
      </c>
      <c r="D614" s="13" t="s">
        <v>10131</v>
      </c>
      <c r="E614" s="13" t="s">
        <v>10132</v>
      </c>
      <c r="F614" s="13" t="s">
        <v>10133</v>
      </c>
      <c r="G614" s="13" t="s">
        <v>10134</v>
      </c>
      <c r="H614" s="13" t="s">
        <v>10135</v>
      </c>
      <c r="I614" s="13" t="s">
        <v>19</v>
      </c>
      <c r="J614" s="13" t="s">
        <v>28</v>
      </c>
    </row>
    <row r="615" customFormat="false" ht="15" hidden="false" customHeight="false" outlineLevel="0" collapsed="false">
      <c r="A615" s="1" t="n">
        <v>65</v>
      </c>
      <c r="B615" s="13" t="s">
        <v>10136</v>
      </c>
      <c r="C615" s="13" t="s">
        <v>6904</v>
      </c>
      <c r="D615" s="13" t="s">
        <v>10137</v>
      </c>
      <c r="E615" s="13" t="s">
        <v>10138</v>
      </c>
      <c r="F615" s="13" t="s">
        <v>10139</v>
      </c>
      <c r="G615" s="13" t="s">
        <v>10140</v>
      </c>
      <c r="H615" s="13" t="s">
        <v>6412</v>
      </c>
      <c r="I615" s="13" t="s">
        <v>19</v>
      </c>
      <c r="J615" s="13" t="s">
        <v>54</v>
      </c>
    </row>
    <row r="616" customFormat="false" ht="15" hidden="false" customHeight="false" outlineLevel="0" collapsed="false">
      <c r="A616" s="1" t="n">
        <v>66</v>
      </c>
      <c r="B616" s="13" t="s">
        <v>10141</v>
      </c>
      <c r="C616" s="13" t="s">
        <v>6904</v>
      </c>
      <c r="D616" s="13" t="s">
        <v>10142</v>
      </c>
      <c r="E616" s="13" t="s">
        <v>10143</v>
      </c>
      <c r="F616" s="13" t="s">
        <v>10144</v>
      </c>
      <c r="G616" s="13" t="s">
        <v>10145</v>
      </c>
      <c r="H616" s="13" t="s">
        <v>10146</v>
      </c>
      <c r="I616" s="13" t="s">
        <v>27</v>
      </c>
      <c r="J616" s="13" t="s">
        <v>28</v>
      </c>
    </row>
    <row r="617" customFormat="false" ht="15" hidden="false" customHeight="false" outlineLevel="0" collapsed="false">
      <c r="A617" s="1" t="n">
        <v>67</v>
      </c>
      <c r="B617" s="13" t="s">
        <v>10147</v>
      </c>
      <c r="C617" s="13" t="s">
        <v>6904</v>
      </c>
      <c r="D617" s="13" t="s">
        <v>10148</v>
      </c>
      <c r="E617" s="13" t="s">
        <v>10149</v>
      </c>
      <c r="F617" s="13" t="s">
        <v>10150</v>
      </c>
      <c r="G617" s="13" t="s">
        <v>10151</v>
      </c>
      <c r="H617" s="13" t="s">
        <v>10152</v>
      </c>
      <c r="I617" s="13" t="s">
        <v>19</v>
      </c>
      <c r="J617" s="13" t="s">
        <v>54</v>
      </c>
    </row>
    <row r="618" customFormat="false" ht="15" hidden="false" customHeight="false" outlineLevel="0" collapsed="false">
      <c r="A618" s="1" t="n">
        <v>68</v>
      </c>
      <c r="B618" s="13" t="s">
        <v>10153</v>
      </c>
      <c r="C618" s="13" t="s">
        <v>6904</v>
      </c>
      <c r="D618" s="13" t="s">
        <v>10154</v>
      </c>
      <c r="E618" s="13" t="s">
        <v>10155</v>
      </c>
      <c r="F618" s="13" t="s">
        <v>10156</v>
      </c>
      <c r="G618" s="13" t="s">
        <v>10157</v>
      </c>
      <c r="H618" s="13" t="s">
        <v>1832</v>
      </c>
      <c r="I618" s="13" t="s">
        <v>19</v>
      </c>
      <c r="J618" s="13" t="s">
        <v>47</v>
      </c>
    </row>
    <row r="619" customFormat="false" ht="15" hidden="false" customHeight="false" outlineLevel="0" collapsed="false">
      <c r="A619" s="1" t="n">
        <v>69</v>
      </c>
      <c r="B619" s="13" t="s">
        <v>10158</v>
      </c>
      <c r="C619" s="13" t="s">
        <v>6904</v>
      </c>
      <c r="D619" s="13" t="s">
        <v>10159</v>
      </c>
      <c r="E619" s="13" t="s">
        <v>10160</v>
      </c>
      <c r="F619" s="13" t="s">
        <v>10161</v>
      </c>
      <c r="G619" s="13" t="s">
        <v>10162</v>
      </c>
      <c r="H619" s="13" t="s">
        <v>10163</v>
      </c>
      <c r="I619" s="13" t="s">
        <v>19</v>
      </c>
      <c r="J619" s="13" t="s">
        <v>47</v>
      </c>
    </row>
    <row r="620" customFormat="false" ht="15" hidden="false" customHeight="false" outlineLevel="0" collapsed="false">
      <c r="A620" s="1" t="n">
        <v>70</v>
      </c>
      <c r="B620" s="13" t="s">
        <v>10164</v>
      </c>
      <c r="C620" s="13" t="s">
        <v>6904</v>
      </c>
      <c r="D620" s="13" t="s">
        <v>10165</v>
      </c>
      <c r="E620" s="13" t="s">
        <v>10166</v>
      </c>
      <c r="F620" s="13" t="s">
        <v>10167</v>
      </c>
      <c r="G620" s="13" t="s">
        <v>10168</v>
      </c>
      <c r="H620" s="13" t="s">
        <v>10169</v>
      </c>
      <c r="I620" s="13" t="s">
        <v>27</v>
      </c>
      <c r="J620" s="13" t="s">
        <v>28</v>
      </c>
    </row>
    <row r="621" customFormat="false" ht="15" hidden="false" customHeight="false" outlineLevel="0" collapsed="false">
      <c r="A621" s="1" t="n">
        <v>71</v>
      </c>
      <c r="B621" s="13" t="s">
        <v>10170</v>
      </c>
      <c r="C621" s="13" t="s">
        <v>6904</v>
      </c>
      <c r="D621" s="13" t="s">
        <v>10171</v>
      </c>
      <c r="E621" s="13" t="s">
        <v>10172</v>
      </c>
      <c r="F621" s="13" t="s">
        <v>10173</v>
      </c>
      <c r="G621" s="13" t="s">
        <v>10174</v>
      </c>
      <c r="H621" s="13" t="s">
        <v>10175</v>
      </c>
      <c r="I621" s="13" t="s">
        <v>27</v>
      </c>
      <c r="J621" s="13" t="s">
        <v>28</v>
      </c>
    </row>
    <row r="622" customFormat="false" ht="15" hidden="false" customHeight="false" outlineLevel="0" collapsed="false">
      <c r="A622" s="1" t="n">
        <v>72</v>
      </c>
      <c r="B622" s="13" t="s">
        <v>10176</v>
      </c>
      <c r="C622" s="13" t="s">
        <v>6904</v>
      </c>
      <c r="D622" s="13" t="s">
        <v>10177</v>
      </c>
      <c r="E622" s="13" t="s">
        <v>10178</v>
      </c>
      <c r="F622" s="13" t="s">
        <v>10179</v>
      </c>
      <c r="G622" s="13" t="s">
        <v>10180</v>
      </c>
      <c r="H622" s="13" t="s">
        <v>10181</v>
      </c>
      <c r="I622" s="13" t="s">
        <v>19</v>
      </c>
      <c r="J622" s="13" t="s">
        <v>28</v>
      </c>
    </row>
    <row r="623" customFormat="false" ht="15" hidden="false" customHeight="false" outlineLevel="0" collapsed="false">
      <c r="A623" s="1" t="n">
        <v>73</v>
      </c>
      <c r="B623" s="13" t="s">
        <v>10182</v>
      </c>
      <c r="C623" s="13" t="s">
        <v>6904</v>
      </c>
      <c r="D623" s="13" t="s">
        <v>10183</v>
      </c>
      <c r="E623" s="13" t="s">
        <v>10184</v>
      </c>
      <c r="F623" s="13" t="s">
        <v>10185</v>
      </c>
      <c r="G623" s="13" t="s">
        <v>10186</v>
      </c>
      <c r="H623" s="13" t="s">
        <v>10187</v>
      </c>
      <c r="I623" s="13" t="s">
        <v>19</v>
      </c>
      <c r="J623" s="13" t="s">
        <v>20</v>
      </c>
    </row>
    <row r="624" customFormat="false" ht="15" hidden="false" customHeight="false" outlineLevel="0" collapsed="false">
      <c r="A624" s="1" t="n">
        <v>74</v>
      </c>
      <c r="B624" s="13" t="s">
        <v>10188</v>
      </c>
      <c r="C624" s="13" t="s">
        <v>6904</v>
      </c>
      <c r="D624" s="13" t="s">
        <v>9829</v>
      </c>
      <c r="E624" s="13" t="s">
        <v>9830</v>
      </c>
      <c r="F624" s="13" t="s">
        <v>9831</v>
      </c>
      <c r="G624" s="13" t="s">
        <v>9832</v>
      </c>
      <c r="H624" s="13" t="s">
        <v>9833</v>
      </c>
      <c r="I624" s="13" t="s">
        <v>27</v>
      </c>
      <c r="J624" s="13" t="s">
        <v>20</v>
      </c>
    </row>
    <row r="625" customFormat="false" ht="15" hidden="false" customHeight="false" outlineLevel="0" collapsed="false">
      <c r="A625" s="1" t="n">
        <v>75</v>
      </c>
      <c r="B625" s="13" t="s">
        <v>10189</v>
      </c>
      <c r="C625" s="13" t="s">
        <v>6904</v>
      </c>
      <c r="D625" s="13" t="s">
        <v>10190</v>
      </c>
      <c r="E625" s="13" t="s">
        <v>10191</v>
      </c>
      <c r="F625" s="13" t="s">
        <v>10192</v>
      </c>
      <c r="G625" s="13" t="s">
        <v>10193</v>
      </c>
      <c r="H625" s="13" t="s">
        <v>6430</v>
      </c>
      <c r="I625" s="13" t="s">
        <v>19</v>
      </c>
      <c r="J625" s="13" t="s">
        <v>54</v>
      </c>
    </row>
    <row r="626" customFormat="false" ht="15" hidden="false" customHeight="false" outlineLevel="0" collapsed="false">
      <c r="A626" s="1" t="n">
        <v>76</v>
      </c>
      <c r="B626" s="13" t="s">
        <v>10194</v>
      </c>
      <c r="C626" s="13" t="s">
        <v>6904</v>
      </c>
      <c r="D626" s="13" t="s">
        <v>10195</v>
      </c>
      <c r="E626" s="13" t="s">
        <v>10196</v>
      </c>
      <c r="F626" s="13" t="s">
        <v>10197</v>
      </c>
      <c r="G626" s="13" t="s">
        <v>10198</v>
      </c>
      <c r="H626" s="13" t="s">
        <v>10199</v>
      </c>
      <c r="I626" s="13" t="s">
        <v>19</v>
      </c>
      <c r="J626" s="13" t="s">
        <v>28</v>
      </c>
    </row>
    <row r="627" customFormat="false" ht="15" hidden="false" customHeight="false" outlineLevel="0" collapsed="false">
      <c r="A627" s="1" t="n">
        <v>77</v>
      </c>
      <c r="B627" s="13" t="s">
        <v>10200</v>
      </c>
      <c r="C627" s="13" t="s">
        <v>6904</v>
      </c>
      <c r="D627" s="13" t="s">
        <v>10201</v>
      </c>
      <c r="E627" s="13" t="s">
        <v>10202</v>
      </c>
      <c r="F627" s="13" t="s">
        <v>10203</v>
      </c>
      <c r="G627" s="13" t="s">
        <v>10204</v>
      </c>
      <c r="H627" s="13" t="s">
        <v>10205</v>
      </c>
      <c r="I627" s="13" t="s">
        <v>27</v>
      </c>
      <c r="J627" s="13" t="s">
        <v>91</v>
      </c>
    </row>
    <row r="628" customFormat="false" ht="15" hidden="false" customHeight="false" outlineLevel="0" collapsed="false">
      <c r="A628" s="1" t="n">
        <v>78</v>
      </c>
      <c r="B628" s="13" t="s">
        <v>10206</v>
      </c>
      <c r="C628" s="13" t="s">
        <v>6904</v>
      </c>
      <c r="D628" s="13" t="s">
        <v>10207</v>
      </c>
      <c r="E628" s="13" t="s">
        <v>10208</v>
      </c>
      <c r="F628" s="13" t="s">
        <v>10209</v>
      </c>
      <c r="G628" s="13" t="s">
        <v>10210</v>
      </c>
      <c r="H628" s="13" t="s">
        <v>10211</v>
      </c>
      <c r="I628" s="13" t="s">
        <v>19</v>
      </c>
      <c r="J628" s="13" t="s">
        <v>424</v>
      </c>
    </row>
    <row r="629" customFormat="false" ht="15" hidden="false" customHeight="false" outlineLevel="0" collapsed="false">
      <c r="A629" s="1" t="n">
        <v>79</v>
      </c>
      <c r="B629" s="13" t="s">
        <v>10212</v>
      </c>
      <c r="C629" s="13" t="s">
        <v>6904</v>
      </c>
      <c r="D629" s="13" t="s">
        <v>10213</v>
      </c>
      <c r="E629" s="13" t="s">
        <v>10214</v>
      </c>
      <c r="F629" s="13" t="s">
        <v>10215</v>
      </c>
      <c r="G629" s="13" t="s">
        <v>10216</v>
      </c>
      <c r="H629" s="13" t="s">
        <v>10217</v>
      </c>
      <c r="I629" s="13" t="s">
        <v>19</v>
      </c>
      <c r="J629" s="13" t="s">
        <v>47</v>
      </c>
    </row>
    <row r="630" customFormat="false" ht="15" hidden="false" customHeight="false" outlineLevel="0" collapsed="false">
      <c r="A630" s="1" t="n">
        <v>80</v>
      </c>
      <c r="B630" s="13" t="s">
        <v>10218</v>
      </c>
      <c r="C630" s="13" t="s">
        <v>6904</v>
      </c>
      <c r="D630" s="13" t="s">
        <v>10219</v>
      </c>
      <c r="E630" s="13" t="s">
        <v>10220</v>
      </c>
      <c r="F630" s="13" t="s">
        <v>10221</v>
      </c>
      <c r="G630" s="13" t="s">
        <v>10222</v>
      </c>
      <c r="H630" s="13" t="s">
        <v>10223</v>
      </c>
      <c r="I630" s="13" t="s">
        <v>27</v>
      </c>
      <c r="J630" s="13" t="s">
        <v>47</v>
      </c>
    </row>
    <row r="631" customFormat="false" ht="15" hidden="false" customHeight="false" outlineLevel="0" collapsed="false">
      <c r="A631" s="1" t="n">
        <v>81</v>
      </c>
      <c r="B631" s="13" t="s">
        <v>10224</v>
      </c>
      <c r="C631" s="13" t="s">
        <v>6904</v>
      </c>
      <c r="D631" s="13" t="s">
        <v>10225</v>
      </c>
      <c r="E631" s="13" t="s">
        <v>10226</v>
      </c>
      <c r="F631" s="13" t="s">
        <v>10227</v>
      </c>
      <c r="G631" s="13" t="s">
        <v>10228</v>
      </c>
      <c r="H631" s="13" t="s">
        <v>5859</v>
      </c>
      <c r="I631" s="13" t="s">
        <v>19</v>
      </c>
      <c r="J631" s="13" t="s">
        <v>28</v>
      </c>
    </row>
    <row r="632" customFormat="false" ht="15" hidden="false" customHeight="false" outlineLevel="0" collapsed="false">
      <c r="A632" s="1" t="n">
        <v>82</v>
      </c>
      <c r="B632" s="13" t="s">
        <v>10229</v>
      </c>
      <c r="C632" s="13" t="s">
        <v>6904</v>
      </c>
      <c r="D632" s="13" t="s">
        <v>10230</v>
      </c>
      <c r="E632" s="13" t="s">
        <v>10231</v>
      </c>
      <c r="F632" s="13" t="s">
        <v>10232</v>
      </c>
      <c r="G632" s="13" t="s">
        <v>10233</v>
      </c>
      <c r="H632" s="13" t="s">
        <v>10234</v>
      </c>
      <c r="I632" s="13" t="s">
        <v>19</v>
      </c>
      <c r="J632" s="13" t="s">
        <v>28</v>
      </c>
    </row>
    <row r="633" customFormat="false" ht="15" hidden="false" customHeight="false" outlineLevel="0" collapsed="false">
      <c r="A633" s="1" t="n">
        <v>83</v>
      </c>
      <c r="B633" s="13" t="s">
        <v>10235</v>
      </c>
      <c r="C633" s="13" t="s">
        <v>6904</v>
      </c>
      <c r="D633" s="13" t="s">
        <v>10230</v>
      </c>
      <c r="E633" s="13" t="s">
        <v>10231</v>
      </c>
      <c r="F633" s="13" t="s">
        <v>10232</v>
      </c>
      <c r="G633" s="13" t="s">
        <v>10233</v>
      </c>
      <c r="H633" s="13" t="s">
        <v>10234</v>
      </c>
      <c r="I633" s="13" t="s">
        <v>19</v>
      </c>
      <c r="J633" s="13" t="s">
        <v>28</v>
      </c>
    </row>
    <row r="634" customFormat="false" ht="15" hidden="false" customHeight="false" outlineLevel="0" collapsed="false">
      <c r="A634" s="1" t="n">
        <v>84</v>
      </c>
      <c r="B634" s="13" t="s">
        <v>10236</v>
      </c>
      <c r="C634" s="13" t="s">
        <v>6904</v>
      </c>
      <c r="D634" s="13" t="s">
        <v>10237</v>
      </c>
      <c r="E634" s="13" t="s">
        <v>10238</v>
      </c>
      <c r="F634" s="13" t="s">
        <v>10239</v>
      </c>
      <c r="G634" s="13" t="s">
        <v>10240</v>
      </c>
      <c r="H634" s="13" t="s">
        <v>10241</v>
      </c>
      <c r="I634" s="13" t="s">
        <v>27</v>
      </c>
      <c r="J634" s="13" t="s">
        <v>28</v>
      </c>
    </row>
    <row r="635" customFormat="false" ht="15" hidden="false" customHeight="false" outlineLevel="0" collapsed="false">
      <c r="A635" s="1" t="n">
        <v>85</v>
      </c>
      <c r="B635" s="13" t="s">
        <v>10242</v>
      </c>
      <c r="C635" s="13" t="s">
        <v>6904</v>
      </c>
      <c r="D635" s="13" t="s">
        <v>10243</v>
      </c>
      <c r="E635" s="13" t="s">
        <v>10244</v>
      </c>
      <c r="F635" s="13" t="s">
        <v>10245</v>
      </c>
      <c r="G635" s="13" t="s">
        <v>10246</v>
      </c>
      <c r="H635" s="13" t="s">
        <v>3655</v>
      </c>
      <c r="I635" s="13" t="s">
        <v>27</v>
      </c>
      <c r="J635" s="13" t="s">
        <v>54</v>
      </c>
    </row>
    <row r="636" customFormat="false" ht="15" hidden="false" customHeight="false" outlineLevel="0" collapsed="false">
      <c r="A636" s="1" t="n">
        <v>86</v>
      </c>
      <c r="B636" s="13" t="s">
        <v>10247</v>
      </c>
      <c r="C636" s="13" t="s">
        <v>6904</v>
      </c>
      <c r="D636" s="13" t="s">
        <v>10248</v>
      </c>
      <c r="E636" s="13" t="s">
        <v>10249</v>
      </c>
      <c r="F636" s="13" t="s">
        <v>10250</v>
      </c>
      <c r="G636" s="13" t="s">
        <v>10251</v>
      </c>
      <c r="H636" s="13" t="s">
        <v>10252</v>
      </c>
      <c r="I636" s="13" t="s">
        <v>19</v>
      </c>
      <c r="J636" s="13" t="s">
        <v>54</v>
      </c>
    </row>
    <row r="637" customFormat="false" ht="15" hidden="false" customHeight="false" outlineLevel="0" collapsed="false">
      <c r="A637" s="1" t="n">
        <v>87</v>
      </c>
      <c r="B637" s="13" t="s">
        <v>10253</v>
      </c>
      <c r="C637" s="13" t="s">
        <v>6904</v>
      </c>
      <c r="D637" s="13" t="s">
        <v>10254</v>
      </c>
      <c r="E637" s="13" t="s">
        <v>10255</v>
      </c>
      <c r="F637" s="13" t="s">
        <v>10256</v>
      </c>
      <c r="G637" s="13" t="s">
        <v>10257</v>
      </c>
      <c r="H637" s="13" t="s">
        <v>10258</v>
      </c>
      <c r="I637" s="13" t="s">
        <v>19</v>
      </c>
      <c r="J637" s="13" t="s">
        <v>28</v>
      </c>
    </row>
    <row r="638" customFormat="false" ht="15" hidden="false" customHeight="false" outlineLevel="0" collapsed="false">
      <c r="A638" s="1" t="n">
        <v>88</v>
      </c>
      <c r="B638" s="13" t="s">
        <v>10259</v>
      </c>
      <c r="C638" s="13" t="s">
        <v>6904</v>
      </c>
      <c r="D638" s="13" t="s">
        <v>10260</v>
      </c>
      <c r="E638" s="13" t="s">
        <v>10261</v>
      </c>
      <c r="F638" s="13" t="s">
        <v>10262</v>
      </c>
      <c r="G638" s="13" t="s">
        <v>10263</v>
      </c>
      <c r="H638" s="13" t="s">
        <v>10264</v>
      </c>
      <c r="I638" s="13" t="s">
        <v>27</v>
      </c>
      <c r="J638" s="13" t="s">
        <v>284</v>
      </c>
    </row>
    <row r="639" customFormat="false" ht="15" hidden="false" customHeight="false" outlineLevel="0" collapsed="false">
      <c r="A639" s="1" t="n">
        <v>89</v>
      </c>
      <c r="B639" s="13" t="s">
        <v>10265</v>
      </c>
      <c r="C639" s="13" t="s">
        <v>6904</v>
      </c>
      <c r="D639" s="13" t="s">
        <v>10266</v>
      </c>
      <c r="E639" s="13" t="s">
        <v>10267</v>
      </c>
      <c r="F639" s="13" t="s">
        <v>10268</v>
      </c>
      <c r="G639" s="13" t="s">
        <v>10269</v>
      </c>
      <c r="H639" s="13" t="s">
        <v>10270</v>
      </c>
      <c r="I639" s="13" t="s">
        <v>19</v>
      </c>
      <c r="J639" s="13" t="s">
        <v>28</v>
      </c>
    </row>
    <row r="640" customFormat="false" ht="15" hidden="false" customHeight="false" outlineLevel="0" collapsed="false">
      <c r="A640" s="1" t="n">
        <v>90</v>
      </c>
      <c r="B640" s="13" t="s">
        <v>10271</v>
      </c>
      <c r="C640" s="13" t="s">
        <v>6904</v>
      </c>
      <c r="D640" s="13" t="s">
        <v>10272</v>
      </c>
      <c r="E640" s="13" t="s">
        <v>10273</v>
      </c>
      <c r="F640" s="13" t="s">
        <v>10274</v>
      </c>
      <c r="G640" s="13" t="s">
        <v>10275</v>
      </c>
      <c r="H640" s="13" t="s">
        <v>9756</v>
      </c>
      <c r="I640" s="13" t="s">
        <v>27</v>
      </c>
      <c r="J640" s="13" t="s">
        <v>47</v>
      </c>
    </row>
    <row r="641" customFormat="false" ht="15" hidden="false" customHeight="false" outlineLevel="0" collapsed="false">
      <c r="A641" s="1" t="n">
        <v>91</v>
      </c>
      <c r="B641" s="13" t="s">
        <v>10276</v>
      </c>
      <c r="C641" s="13" t="s">
        <v>6904</v>
      </c>
      <c r="D641" s="13" t="s">
        <v>8290</v>
      </c>
      <c r="E641" s="13" t="s">
        <v>8291</v>
      </c>
      <c r="F641" s="13" t="s">
        <v>8292</v>
      </c>
      <c r="G641" s="13" t="s">
        <v>8293</v>
      </c>
      <c r="H641" s="13" t="s">
        <v>8294</v>
      </c>
      <c r="I641" s="13" t="s">
        <v>19</v>
      </c>
      <c r="J641" s="13" t="s">
        <v>91</v>
      </c>
    </row>
    <row r="642" customFormat="false" ht="15" hidden="false" customHeight="false" outlineLevel="0" collapsed="false">
      <c r="A642" s="1" t="n">
        <v>92</v>
      </c>
      <c r="B642" s="13" t="s">
        <v>10277</v>
      </c>
      <c r="C642" s="13" t="s">
        <v>6904</v>
      </c>
      <c r="D642" s="13" t="s">
        <v>10278</v>
      </c>
      <c r="E642" s="13" t="s">
        <v>10279</v>
      </c>
      <c r="F642" s="13" t="s">
        <v>10280</v>
      </c>
      <c r="G642" s="13" t="s">
        <v>10281</v>
      </c>
      <c r="H642" s="13" t="s">
        <v>10282</v>
      </c>
      <c r="I642" s="13" t="s">
        <v>19</v>
      </c>
      <c r="J642" s="13" t="s">
        <v>47</v>
      </c>
    </row>
    <row r="643" customFormat="false" ht="15" hidden="false" customHeight="false" outlineLevel="0" collapsed="false">
      <c r="A643" s="1" t="n">
        <v>93</v>
      </c>
      <c r="B643" s="13" t="s">
        <v>10283</v>
      </c>
      <c r="C643" s="13" t="s">
        <v>6904</v>
      </c>
      <c r="D643" s="13" t="s">
        <v>10284</v>
      </c>
      <c r="E643" s="13" t="s">
        <v>10285</v>
      </c>
      <c r="F643" s="13" t="s">
        <v>10286</v>
      </c>
      <c r="G643" s="13" t="s">
        <v>10287</v>
      </c>
      <c r="H643" s="13" t="s">
        <v>10288</v>
      </c>
      <c r="I643" s="13" t="s">
        <v>19</v>
      </c>
      <c r="J643" s="13" t="s">
        <v>28</v>
      </c>
    </row>
    <row r="644" customFormat="false" ht="15" hidden="false" customHeight="false" outlineLevel="0" collapsed="false">
      <c r="A644" s="1" t="n">
        <v>94</v>
      </c>
      <c r="B644" s="13" t="s">
        <v>10289</v>
      </c>
      <c r="C644" s="13" t="s">
        <v>6904</v>
      </c>
      <c r="D644" s="13" t="s">
        <v>10290</v>
      </c>
      <c r="E644" s="13" t="s">
        <v>10291</v>
      </c>
      <c r="F644" s="13" t="s">
        <v>10292</v>
      </c>
      <c r="G644" s="13" t="s">
        <v>10293</v>
      </c>
      <c r="H644" s="13" t="s">
        <v>10294</v>
      </c>
      <c r="I644" s="13" t="s">
        <v>19</v>
      </c>
      <c r="J644" s="13" t="s">
        <v>28</v>
      </c>
    </row>
    <row r="645" customFormat="false" ht="15" hidden="false" customHeight="false" outlineLevel="0" collapsed="false">
      <c r="A645" s="1" t="n">
        <v>95</v>
      </c>
      <c r="B645" s="13" t="s">
        <v>10295</v>
      </c>
      <c r="C645" s="13" t="s">
        <v>6904</v>
      </c>
      <c r="D645" s="13" t="s">
        <v>8423</v>
      </c>
      <c r="E645" s="13" t="s">
        <v>8424</v>
      </c>
      <c r="F645" s="13" t="s">
        <v>8425</v>
      </c>
      <c r="G645" s="13" t="s">
        <v>10296</v>
      </c>
      <c r="H645" s="13" t="s">
        <v>507</v>
      </c>
      <c r="I645" s="13" t="s">
        <v>19</v>
      </c>
      <c r="J645" s="13" t="s">
        <v>28</v>
      </c>
    </row>
    <row r="646" customFormat="false" ht="15" hidden="false" customHeight="false" outlineLevel="0" collapsed="false">
      <c r="A646" s="1" t="n">
        <v>96</v>
      </c>
      <c r="B646" s="13" t="s">
        <v>10297</v>
      </c>
      <c r="C646" s="13" t="s">
        <v>6904</v>
      </c>
      <c r="D646" s="13" t="s">
        <v>8434</v>
      </c>
      <c r="E646" s="13" t="s">
        <v>8435</v>
      </c>
      <c r="F646" s="13" t="s">
        <v>8436</v>
      </c>
      <c r="G646" s="13" t="s">
        <v>8437</v>
      </c>
      <c r="H646" s="13" t="s">
        <v>8438</v>
      </c>
      <c r="I646" s="13" t="s">
        <v>27</v>
      </c>
      <c r="J646" s="13" t="s">
        <v>54</v>
      </c>
    </row>
    <row r="647" customFormat="false" ht="15" hidden="false" customHeight="false" outlineLevel="0" collapsed="false">
      <c r="A647" s="1" t="n">
        <v>97</v>
      </c>
      <c r="B647" s="13" t="s">
        <v>10298</v>
      </c>
      <c r="C647" s="13" t="s">
        <v>6904</v>
      </c>
      <c r="D647" s="13" t="s">
        <v>10299</v>
      </c>
      <c r="E647" s="13" t="s">
        <v>10300</v>
      </c>
      <c r="F647" s="13" t="s">
        <v>10301</v>
      </c>
      <c r="G647" s="13" t="s">
        <v>10302</v>
      </c>
      <c r="H647" s="13" t="s">
        <v>1534</v>
      </c>
      <c r="I647" s="13" t="s">
        <v>19</v>
      </c>
      <c r="J647" s="13" t="s">
        <v>54</v>
      </c>
    </row>
    <row r="648" customFormat="false" ht="15" hidden="false" customHeight="false" outlineLevel="0" collapsed="false">
      <c r="A648" s="1" t="n">
        <v>98</v>
      </c>
      <c r="B648" s="13" t="s">
        <v>10303</v>
      </c>
      <c r="C648" s="13" t="s">
        <v>6904</v>
      </c>
      <c r="D648" s="13" t="s">
        <v>10304</v>
      </c>
      <c r="E648" s="13" t="s">
        <v>10305</v>
      </c>
      <c r="F648" s="13" t="s">
        <v>10306</v>
      </c>
      <c r="G648" s="13" t="s">
        <v>10307</v>
      </c>
      <c r="H648" s="13" t="s">
        <v>10308</v>
      </c>
      <c r="I648" s="13" t="s">
        <v>19</v>
      </c>
      <c r="J648" s="13" t="s">
        <v>28</v>
      </c>
    </row>
    <row r="649" customFormat="false" ht="15" hidden="false" customHeight="false" outlineLevel="0" collapsed="false">
      <c r="A649" s="1" t="n">
        <v>99</v>
      </c>
      <c r="B649" s="13" t="s">
        <v>10309</v>
      </c>
      <c r="C649" s="13" t="s">
        <v>6904</v>
      </c>
      <c r="D649" s="13" t="s">
        <v>10310</v>
      </c>
      <c r="E649" s="13" t="s">
        <v>10311</v>
      </c>
      <c r="F649" s="13" t="s">
        <v>8497</v>
      </c>
      <c r="G649" s="13" t="s">
        <v>8498</v>
      </c>
      <c r="H649" s="13" t="s">
        <v>8499</v>
      </c>
      <c r="I649" s="13" t="s">
        <v>19</v>
      </c>
      <c r="J649" s="13" t="s">
        <v>47</v>
      </c>
    </row>
    <row r="650" customFormat="false" ht="15" hidden="false" customHeight="false" outlineLevel="0" collapsed="false">
      <c r="A650" s="1" t="n">
        <v>100</v>
      </c>
      <c r="B650" s="13" t="s">
        <v>10312</v>
      </c>
      <c r="C650" s="13" t="s">
        <v>6904</v>
      </c>
      <c r="D650" s="13" t="s">
        <v>8518</v>
      </c>
      <c r="E650" s="13" t="s">
        <v>8519</v>
      </c>
      <c r="F650" s="13" t="s">
        <v>8520</v>
      </c>
      <c r="G650" s="13" t="s">
        <v>8521</v>
      </c>
      <c r="H650" s="13" t="s">
        <v>937</v>
      </c>
      <c r="I650" s="13" t="s">
        <v>19</v>
      </c>
      <c r="J650" s="13" t="s">
        <v>28</v>
      </c>
    </row>
    <row r="651" customFormat="false" ht="15" hidden="false" customHeight="false" outlineLevel="0" collapsed="false">
      <c r="A651" s="1" t="n">
        <v>101</v>
      </c>
      <c r="B651" s="13" t="s">
        <v>10313</v>
      </c>
      <c r="C651" s="13" t="s">
        <v>6904</v>
      </c>
      <c r="D651" s="13" t="s">
        <v>8548</v>
      </c>
      <c r="E651" s="13" t="s">
        <v>8549</v>
      </c>
      <c r="F651" s="13" t="s">
        <v>8550</v>
      </c>
      <c r="G651" s="13" t="s">
        <v>8551</v>
      </c>
      <c r="H651" s="13" t="s">
        <v>3956</v>
      </c>
      <c r="I651" s="13" t="s">
        <v>27</v>
      </c>
      <c r="J651" s="13" t="s">
        <v>54</v>
      </c>
    </row>
    <row r="652" customFormat="false" ht="15" hidden="false" customHeight="false" outlineLevel="0" collapsed="false">
      <c r="A652" s="1" t="n">
        <v>102</v>
      </c>
      <c r="B652" s="13" t="s">
        <v>10314</v>
      </c>
      <c r="C652" s="13" t="s">
        <v>6904</v>
      </c>
      <c r="D652" s="13" t="s">
        <v>8553</v>
      </c>
      <c r="E652" s="13" t="s">
        <v>8554</v>
      </c>
      <c r="F652" s="13" t="s">
        <v>8555</v>
      </c>
      <c r="G652" s="13" t="s">
        <v>8556</v>
      </c>
      <c r="H652" s="13" t="s">
        <v>8557</v>
      </c>
      <c r="I652" s="13" t="s">
        <v>19</v>
      </c>
      <c r="J652" s="13" t="s">
        <v>54</v>
      </c>
    </row>
    <row r="653" customFormat="false" ht="15" hidden="false" customHeight="false" outlineLevel="0" collapsed="false">
      <c r="A653" s="1" t="n">
        <v>103</v>
      </c>
      <c r="B653" s="13" t="s">
        <v>10315</v>
      </c>
      <c r="C653" s="13" t="s">
        <v>6904</v>
      </c>
      <c r="D653" s="13" t="s">
        <v>9715</v>
      </c>
      <c r="E653" s="13" t="s">
        <v>9716</v>
      </c>
      <c r="F653" s="13" t="s">
        <v>9717</v>
      </c>
      <c r="G653" s="13" t="s">
        <v>9718</v>
      </c>
      <c r="H653" s="13" t="s">
        <v>9719</v>
      </c>
      <c r="I653" s="13" t="s">
        <v>27</v>
      </c>
      <c r="J653" s="13" t="s">
        <v>47</v>
      </c>
    </row>
    <row r="654" customFormat="false" ht="15" hidden="false" customHeight="false" outlineLevel="0" collapsed="false">
      <c r="A654" s="1" t="n">
        <v>104</v>
      </c>
      <c r="B654" s="13" t="s">
        <v>10316</v>
      </c>
      <c r="C654" s="13" t="s">
        <v>6904</v>
      </c>
      <c r="D654" s="13" t="s">
        <v>10317</v>
      </c>
      <c r="E654" s="13" t="s">
        <v>10318</v>
      </c>
      <c r="F654" s="13" t="s">
        <v>10319</v>
      </c>
      <c r="G654" s="13" t="s">
        <v>10320</v>
      </c>
      <c r="H654" s="13" t="s">
        <v>10321</v>
      </c>
      <c r="I654" s="13" t="s">
        <v>19</v>
      </c>
      <c r="J654" s="13" t="s">
        <v>28</v>
      </c>
    </row>
    <row r="655" customFormat="false" ht="15" hidden="false" customHeight="false" outlineLevel="0" collapsed="false">
      <c r="A655" s="1" t="n">
        <v>105</v>
      </c>
      <c r="B655" s="13" t="s">
        <v>10322</v>
      </c>
      <c r="C655" s="13" t="s">
        <v>6904</v>
      </c>
      <c r="D655" s="13" t="s">
        <v>10323</v>
      </c>
      <c r="E655" s="13" t="s">
        <v>10324</v>
      </c>
      <c r="F655" s="13" t="s">
        <v>10325</v>
      </c>
      <c r="G655" s="13" t="s">
        <v>10326</v>
      </c>
      <c r="H655" s="13" t="s">
        <v>7616</v>
      </c>
      <c r="I655" s="13" t="s">
        <v>19</v>
      </c>
      <c r="J655" s="13" t="s">
        <v>47</v>
      </c>
    </row>
    <row r="656" customFormat="false" ht="15" hidden="false" customHeight="false" outlineLevel="0" collapsed="false">
      <c r="A656" s="1" t="n">
        <v>106</v>
      </c>
      <c r="B656" s="13" t="s">
        <v>10327</v>
      </c>
      <c r="C656" s="13" t="s">
        <v>6904</v>
      </c>
      <c r="D656" s="13" t="s">
        <v>10328</v>
      </c>
      <c r="E656" s="13" t="s">
        <v>10329</v>
      </c>
      <c r="F656" s="13" t="s">
        <v>10330</v>
      </c>
      <c r="G656" s="13" t="s">
        <v>10331</v>
      </c>
      <c r="H656" s="13" t="s">
        <v>1299</v>
      </c>
      <c r="I656" s="13" t="s">
        <v>27</v>
      </c>
      <c r="J656" s="13" t="s">
        <v>28</v>
      </c>
    </row>
    <row r="657" customFormat="false" ht="15" hidden="false" customHeight="false" outlineLevel="0" collapsed="false">
      <c r="A657" s="1" t="n">
        <v>107</v>
      </c>
      <c r="B657" s="13" t="s">
        <v>10332</v>
      </c>
      <c r="C657" s="13" t="s">
        <v>6904</v>
      </c>
      <c r="D657" s="13" t="s">
        <v>10333</v>
      </c>
      <c r="E657" s="13" t="s">
        <v>10334</v>
      </c>
      <c r="F657" s="13" t="s">
        <v>10335</v>
      </c>
      <c r="G657" s="13" t="s">
        <v>10336</v>
      </c>
      <c r="H657" s="13" t="s">
        <v>1893</v>
      </c>
      <c r="I657" s="13" t="s">
        <v>19</v>
      </c>
      <c r="J657" s="13" t="s">
        <v>47</v>
      </c>
    </row>
    <row r="658" customFormat="false" ht="15" hidden="false" customHeight="false" outlineLevel="0" collapsed="false">
      <c r="A658" s="1" t="n">
        <v>108</v>
      </c>
      <c r="B658" s="13" t="s">
        <v>10337</v>
      </c>
      <c r="C658" s="13" t="s">
        <v>6904</v>
      </c>
      <c r="D658" s="13" t="s">
        <v>10338</v>
      </c>
      <c r="E658" s="13" t="s">
        <v>10339</v>
      </c>
      <c r="F658" s="13" t="s">
        <v>10340</v>
      </c>
      <c r="G658" s="13" t="s">
        <v>10341</v>
      </c>
      <c r="H658" s="13" t="s">
        <v>490</v>
      </c>
      <c r="I658" s="13" t="s">
        <v>19</v>
      </c>
      <c r="J658" s="13" t="s">
        <v>47</v>
      </c>
    </row>
    <row r="659" customFormat="false" ht="15" hidden="false" customHeight="false" outlineLevel="0" collapsed="false">
      <c r="A659" s="1" t="n">
        <v>109</v>
      </c>
      <c r="B659" s="13" t="s">
        <v>10342</v>
      </c>
      <c r="C659" s="13" t="s">
        <v>6904</v>
      </c>
      <c r="D659" s="13" t="s">
        <v>10343</v>
      </c>
      <c r="E659" s="13" t="s">
        <v>6788</v>
      </c>
      <c r="F659" s="13" t="s">
        <v>10344</v>
      </c>
      <c r="G659" s="13" t="s">
        <v>10345</v>
      </c>
      <c r="H659" s="13" t="s">
        <v>10346</v>
      </c>
      <c r="I659" s="13" t="s">
        <v>19</v>
      </c>
      <c r="J659" s="13" t="s">
        <v>28</v>
      </c>
    </row>
    <row r="660" customFormat="false" ht="15" hidden="false" customHeight="false" outlineLevel="0" collapsed="false">
      <c r="A660" s="1" t="n">
        <v>110</v>
      </c>
      <c r="B660" s="13" t="s">
        <v>10347</v>
      </c>
      <c r="C660" s="13" t="s">
        <v>6904</v>
      </c>
      <c r="D660" s="13" t="s">
        <v>10348</v>
      </c>
      <c r="E660" s="13" t="s">
        <v>10349</v>
      </c>
      <c r="F660" s="13" t="s">
        <v>10350</v>
      </c>
      <c r="G660" s="13" t="s">
        <v>10351</v>
      </c>
      <c r="H660" s="13" t="s">
        <v>1671</v>
      </c>
      <c r="I660" s="13" t="s">
        <v>19</v>
      </c>
      <c r="J660" s="13" t="s">
        <v>28</v>
      </c>
    </row>
    <row r="661" customFormat="false" ht="15" hidden="false" customHeight="false" outlineLevel="0" collapsed="false">
      <c r="A661" s="1" t="n">
        <v>111</v>
      </c>
      <c r="B661" s="13" t="s">
        <v>10352</v>
      </c>
      <c r="C661" s="13" t="s">
        <v>6904</v>
      </c>
      <c r="D661" s="13" t="s">
        <v>8657</v>
      </c>
      <c r="E661" s="13" t="s">
        <v>8658</v>
      </c>
      <c r="F661" s="13" t="s">
        <v>8659</v>
      </c>
      <c r="G661" s="13" t="s">
        <v>8660</v>
      </c>
      <c r="H661" s="13" t="s">
        <v>6569</v>
      </c>
      <c r="I661" s="13" t="s">
        <v>27</v>
      </c>
      <c r="J661" s="13" t="s">
        <v>28</v>
      </c>
    </row>
    <row r="662" customFormat="false" ht="15" hidden="false" customHeight="false" outlineLevel="0" collapsed="false">
      <c r="A662" s="1" t="n">
        <v>112</v>
      </c>
      <c r="B662" s="13" t="s">
        <v>10353</v>
      </c>
      <c r="C662" s="13" t="s">
        <v>6904</v>
      </c>
      <c r="D662" s="13" t="s">
        <v>10354</v>
      </c>
      <c r="E662" s="13" t="s">
        <v>10355</v>
      </c>
      <c r="F662" s="13" t="s">
        <v>10356</v>
      </c>
      <c r="G662" s="13" t="s">
        <v>10357</v>
      </c>
      <c r="H662" s="13" t="s">
        <v>10358</v>
      </c>
      <c r="I662" s="13" t="s">
        <v>19</v>
      </c>
      <c r="J662" s="13" t="s">
        <v>28</v>
      </c>
    </row>
    <row r="663" customFormat="false" ht="15" hidden="false" customHeight="false" outlineLevel="0" collapsed="false">
      <c r="A663" s="1" t="n">
        <v>113</v>
      </c>
      <c r="B663" s="13" t="s">
        <v>10359</v>
      </c>
      <c r="C663" s="13" t="s">
        <v>6904</v>
      </c>
      <c r="D663" s="13" t="s">
        <v>10360</v>
      </c>
      <c r="E663" s="13" t="s">
        <v>10361</v>
      </c>
      <c r="F663" s="13" t="s">
        <v>10362</v>
      </c>
      <c r="G663" s="13" t="s">
        <v>10363</v>
      </c>
      <c r="H663" s="13" t="s">
        <v>10364</v>
      </c>
      <c r="I663" s="13" t="s">
        <v>27</v>
      </c>
      <c r="J663" s="13" t="s">
        <v>28</v>
      </c>
    </row>
    <row r="664" customFormat="false" ht="15" hidden="false" customHeight="false" outlineLevel="0" collapsed="false">
      <c r="A664" s="1" t="n">
        <v>114</v>
      </c>
      <c r="B664" s="13" t="s">
        <v>10365</v>
      </c>
      <c r="C664" s="13" t="s">
        <v>6904</v>
      </c>
      <c r="D664" s="13" t="s">
        <v>10366</v>
      </c>
      <c r="E664" s="13" t="s">
        <v>10367</v>
      </c>
      <c r="F664" s="13" t="s">
        <v>10368</v>
      </c>
      <c r="G664" s="13" t="s">
        <v>10369</v>
      </c>
      <c r="H664" s="13" t="s">
        <v>10370</v>
      </c>
      <c r="I664" s="13" t="s">
        <v>19</v>
      </c>
      <c r="J664" s="13" t="s">
        <v>424</v>
      </c>
    </row>
    <row r="665" customFormat="false" ht="15" hidden="false" customHeight="false" outlineLevel="0" collapsed="false">
      <c r="A665" s="1" t="n">
        <v>115</v>
      </c>
      <c r="B665" s="13" t="s">
        <v>10371</v>
      </c>
      <c r="C665" s="13" t="s">
        <v>6904</v>
      </c>
      <c r="D665" s="13" t="s">
        <v>10372</v>
      </c>
      <c r="E665" s="13" t="s">
        <v>10373</v>
      </c>
      <c r="F665" s="13" t="s">
        <v>10374</v>
      </c>
      <c r="G665" s="13" t="s">
        <v>10375</v>
      </c>
      <c r="H665" s="13" t="s">
        <v>10376</v>
      </c>
      <c r="I665" s="13" t="s">
        <v>19</v>
      </c>
      <c r="J665" s="13" t="s">
        <v>47</v>
      </c>
    </row>
    <row r="666" customFormat="false" ht="15" hidden="false" customHeight="false" outlineLevel="0" collapsed="false">
      <c r="A666" s="1" t="n">
        <v>116</v>
      </c>
      <c r="B666" s="13" t="s">
        <v>10377</v>
      </c>
      <c r="C666" s="13" t="s">
        <v>6904</v>
      </c>
      <c r="D666" s="13" t="s">
        <v>10378</v>
      </c>
      <c r="E666" s="13" t="s">
        <v>10379</v>
      </c>
      <c r="F666" s="13" t="s">
        <v>10380</v>
      </c>
      <c r="G666" s="13" t="s">
        <v>10381</v>
      </c>
      <c r="H666" s="13" t="s">
        <v>10382</v>
      </c>
      <c r="I666" s="13" t="s">
        <v>19</v>
      </c>
      <c r="J666" s="13" t="s">
        <v>47</v>
      </c>
    </row>
    <row r="667" customFormat="false" ht="15" hidden="false" customHeight="false" outlineLevel="0" collapsed="false">
      <c r="A667" s="1" t="n">
        <v>117</v>
      </c>
      <c r="B667" s="13" t="s">
        <v>10383</v>
      </c>
      <c r="C667" s="13" t="s">
        <v>6904</v>
      </c>
      <c r="D667" s="13" t="s">
        <v>10384</v>
      </c>
      <c r="E667" s="13" t="s">
        <v>10385</v>
      </c>
      <c r="F667" s="13" t="s">
        <v>10386</v>
      </c>
      <c r="G667" s="13" t="s">
        <v>10387</v>
      </c>
      <c r="H667" s="13" t="s">
        <v>10101</v>
      </c>
      <c r="I667" s="13" t="s">
        <v>19</v>
      </c>
      <c r="J667" s="13" t="s">
        <v>28</v>
      </c>
    </row>
    <row r="668" customFormat="false" ht="15" hidden="false" customHeight="false" outlineLevel="0" collapsed="false">
      <c r="A668" s="1" t="n">
        <v>118</v>
      </c>
      <c r="B668" s="13" t="s">
        <v>10388</v>
      </c>
      <c r="C668" s="13" t="s">
        <v>6904</v>
      </c>
      <c r="D668" s="13" t="s">
        <v>10389</v>
      </c>
      <c r="E668" s="13" t="s">
        <v>10390</v>
      </c>
      <c r="F668" s="13" t="s">
        <v>10391</v>
      </c>
      <c r="G668" s="13" t="s">
        <v>10392</v>
      </c>
      <c r="H668" s="13" t="s">
        <v>10393</v>
      </c>
      <c r="I668" s="13" t="s">
        <v>27</v>
      </c>
      <c r="J668" s="13" t="s">
        <v>28</v>
      </c>
    </row>
    <row r="669" customFormat="false" ht="15" hidden="false" customHeight="false" outlineLevel="0" collapsed="false">
      <c r="A669" s="1" t="n">
        <v>119</v>
      </c>
      <c r="B669" s="13" t="s">
        <v>10394</v>
      </c>
      <c r="C669" s="13" t="s">
        <v>6904</v>
      </c>
      <c r="D669" s="13" t="s">
        <v>10395</v>
      </c>
      <c r="E669" s="13" t="s">
        <v>10396</v>
      </c>
      <c r="F669" s="13" t="s">
        <v>10397</v>
      </c>
      <c r="G669" s="13" t="s">
        <v>10398</v>
      </c>
      <c r="H669" s="13" t="s">
        <v>4417</v>
      </c>
      <c r="I669" s="13" t="s">
        <v>27</v>
      </c>
      <c r="J669" s="13" t="s">
        <v>28</v>
      </c>
    </row>
    <row r="670" customFormat="false" ht="15" hidden="false" customHeight="false" outlineLevel="0" collapsed="false">
      <c r="A670" s="1" t="n">
        <v>120</v>
      </c>
      <c r="B670" s="13" t="s">
        <v>10399</v>
      </c>
      <c r="C670" s="13" t="s">
        <v>6904</v>
      </c>
      <c r="D670" s="13" t="s">
        <v>10400</v>
      </c>
      <c r="E670" s="13" t="s">
        <v>10401</v>
      </c>
      <c r="F670" s="13" t="s">
        <v>10402</v>
      </c>
      <c r="G670" s="13" t="s">
        <v>10403</v>
      </c>
      <c r="H670" s="13" t="s">
        <v>7616</v>
      </c>
      <c r="I670" s="13" t="s">
        <v>19</v>
      </c>
      <c r="J670" s="13" t="s">
        <v>28</v>
      </c>
    </row>
    <row r="671" customFormat="false" ht="15" hidden="false" customHeight="false" outlineLevel="0" collapsed="false">
      <c r="A671" s="1" t="n">
        <v>121</v>
      </c>
      <c r="B671" s="13" t="s">
        <v>10404</v>
      </c>
      <c r="C671" s="13" t="s">
        <v>6904</v>
      </c>
      <c r="D671" s="13" t="s">
        <v>10405</v>
      </c>
      <c r="E671" s="13" t="s">
        <v>10406</v>
      </c>
      <c r="F671" s="13" t="s">
        <v>10407</v>
      </c>
      <c r="G671" s="13" t="s">
        <v>10408</v>
      </c>
      <c r="H671" s="13" t="s">
        <v>4696</v>
      </c>
      <c r="I671" s="13" t="s">
        <v>19</v>
      </c>
      <c r="J671" s="13" t="s">
        <v>47</v>
      </c>
    </row>
    <row r="672" customFormat="false" ht="15" hidden="false" customHeight="false" outlineLevel="0" collapsed="false">
      <c r="A672" s="1" t="n">
        <v>122</v>
      </c>
      <c r="B672" s="13" t="s">
        <v>10409</v>
      </c>
      <c r="C672" s="13" t="s">
        <v>6904</v>
      </c>
      <c r="D672" s="13" t="s">
        <v>10410</v>
      </c>
      <c r="E672" s="13" t="s">
        <v>10411</v>
      </c>
      <c r="F672" s="13" t="s">
        <v>10412</v>
      </c>
      <c r="G672" s="13" t="s">
        <v>10413</v>
      </c>
      <c r="H672" s="13" t="s">
        <v>10414</v>
      </c>
      <c r="I672" s="13" t="s">
        <v>27</v>
      </c>
      <c r="J672" s="13" t="s">
        <v>284</v>
      </c>
    </row>
    <row r="673" customFormat="false" ht="15" hidden="false" customHeight="false" outlineLevel="0" collapsed="false">
      <c r="A673" s="1" t="n">
        <v>123</v>
      </c>
      <c r="B673" s="13" t="s">
        <v>10415</v>
      </c>
      <c r="C673" s="13" t="s">
        <v>6904</v>
      </c>
      <c r="D673" s="13" t="s">
        <v>10416</v>
      </c>
      <c r="E673" s="13" t="s">
        <v>10417</v>
      </c>
      <c r="F673" s="13" t="s">
        <v>10418</v>
      </c>
      <c r="G673" s="13" t="s">
        <v>10419</v>
      </c>
      <c r="H673" s="13" t="s">
        <v>10420</v>
      </c>
      <c r="I673" s="13" t="s">
        <v>19</v>
      </c>
      <c r="J673" s="13" t="s">
        <v>28</v>
      </c>
    </row>
    <row r="674" customFormat="false" ht="15" hidden="false" customHeight="false" outlineLevel="0" collapsed="false">
      <c r="A674" s="1" t="n">
        <v>124</v>
      </c>
      <c r="B674" s="13" t="s">
        <v>10421</v>
      </c>
      <c r="C674" s="13" t="s">
        <v>6904</v>
      </c>
      <c r="D674" s="13" t="s">
        <v>10422</v>
      </c>
      <c r="E674" s="13" t="s">
        <v>10423</v>
      </c>
      <c r="F674" s="13" t="s">
        <v>10424</v>
      </c>
      <c r="G674" s="13" t="s">
        <v>10425</v>
      </c>
      <c r="H674" s="13" t="s">
        <v>309</v>
      </c>
      <c r="I674" s="13" t="s">
        <v>19</v>
      </c>
      <c r="J674" s="13" t="s">
        <v>284</v>
      </c>
    </row>
    <row r="675" customFormat="false" ht="15" hidden="false" customHeight="false" outlineLevel="0" collapsed="false">
      <c r="A675" s="1" t="n">
        <v>125</v>
      </c>
      <c r="B675" s="13" t="s">
        <v>10426</v>
      </c>
      <c r="C675" s="13" t="s">
        <v>6904</v>
      </c>
      <c r="D675" s="13" t="s">
        <v>10427</v>
      </c>
      <c r="E675" s="13" t="s">
        <v>10428</v>
      </c>
      <c r="F675" s="13" t="s">
        <v>10429</v>
      </c>
      <c r="G675" s="13" t="s">
        <v>10430</v>
      </c>
      <c r="H675" s="13" t="s">
        <v>859</v>
      </c>
      <c r="I675" s="13" t="s">
        <v>27</v>
      </c>
      <c r="J675" s="13" t="s">
        <v>284</v>
      </c>
    </row>
    <row r="676" customFormat="false" ht="15" hidden="false" customHeight="false" outlineLevel="0" collapsed="false">
      <c r="A676" s="1" t="n">
        <v>126</v>
      </c>
      <c r="B676" s="13" t="s">
        <v>10431</v>
      </c>
      <c r="C676" s="13" t="s">
        <v>6904</v>
      </c>
      <c r="D676" s="13" t="s">
        <v>10432</v>
      </c>
      <c r="E676" s="13" t="s">
        <v>10433</v>
      </c>
      <c r="F676" s="13" t="s">
        <v>10434</v>
      </c>
      <c r="G676" s="13" t="s">
        <v>10435</v>
      </c>
      <c r="H676" s="13" t="s">
        <v>10436</v>
      </c>
      <c r="I676" s="13" t="s">
        <v>19</v>
      </c>
      <c r="J676" s="13" t="s">
        <v>47</v>
      </c>
    </row>
    <row r="677" customFormat="false" ht="15" hidden="false" customHeight="false" outlineLevel="0" collapsed="false">
      <c r="A677" s="1" t="n">
        <v>127</v>
      </c>
      <c r="B677" s="13" t="s">
        <v>10437</v>
      </c>
      <c r="C677" s="13" t="s">
        <v>6904</v>
      </c>
      <c r="D677" s="13" t="s">
        <v>10438</v>
      </c>
      <c r="E677" s="13" t="s">
        <v>10439</v>
      </c>
      <c r="F677" s="13" t="s">
        <v>10440</v>
      </c>
      <c r="G677" s="13" t="s">
        <v>10441</v>
      </c>
      <c r="H677" s="13" t="s">
        <v>10442</v>
      </c>
      <c r="I677" s="13" t="s">
        <v>27</v>
      </c>
      <c r="J677" s="13" t="s">
        <v>47</v>
      </c>
    </row>
    <row r="678" customFormat="false" ht="15" hidden="false" customHeight="false" outlineLevel="0" collapsed="false">
      <c r="A678" s="1" t="n">
        <v>128</v>
      </c>
      <c r="B678" s="13" t="s">
        <v>10443</v>
      </c>
      <c r="C678" s="13" t="s">
        <v>6904</v>
      </c>
      <c r="D678" s="13" t="s">
        <v>10444</v>
      </c>
      <c r="E678" s="13" t="s">
        <v>10445</v>
      </c>
      <c r="F678" s="13" t="s">
        <v>10446</v>
      </c>
      <c r="G678" s="13" t="s">
        <v>10447</v>
      </c>
      <c r="H678" s="13" t="s">
        <v>10448</v>
      </c>
      <c r="I678" s="13" t="s">
        <v>19</v>
      </c>
      <c r="J678" s="13" t="s">
        <v>91</v>
      </c>
    </row>
    <row r="679" customFormat="false" ht="15" hidden="false" customHeight="false" outlineLevel="0" collapsed="false">
      <c r="A679" s="1" t="n">
        <v>129</v>
      </c>
      <c r="B679" s="13" t="s">
        <v>10449</v>
      </c>
      <c r="C679" s="13" t="s">
        <v>6904</v>
      </c>
      <c r="D679" s="13" t="s">
        <v>8946</v>
      </c>
      <c r="E679" s="13" t="s">
        <v>8947</v>
      </c>
      <c r="F679" s="13" t="s">
        <v>8948</v>
      </c>
      <c r="G679" s="13" t="s">
        <v>8949</v>
      </c>
      <c r="H679" s="13" t="s">
        <v>8950</v>
      </c>
      <c r="I679" s="13" t="s">
        <v>19</v>
      </c>
      <c r="J679" s="13" t="s">
        <v>47</v>
      </c>
    </row>
    <row r="680" customFormat="false" ht="15" hidden="false" customHeight="false" outlineLevel="0" collapsed="false">
      <c r="A680" s="1" t="n">
        <v>130</v>
      </c>
      <c r="B680" s="13" t="s">
        <v>10450</v>
      </c>
      <c r="C680" s="13" t="s">
        <v>6904</v>
      </c>
      <c r="D680" s="13" t="s">
        <v>10451</v>
      </c>
      <c r="E680" s="13" t="s">
        <v>10452</v>
      </c>
      <c r="F680" s="13" t="s">
        <v>10453</v>
      </c>
      <c r="G680" s="13" t="s">
        <v>10454</v>
      </c>
      <c r="H680" s="13" t="s">
        <v>10270</v>
      </c>
      <c r="I680" s="13" t="s">
        <v>19</v>
      </c>
      <c r="J680" s="13" t="s">
        <v>28</v>
      </c>
    </row>
    <row r="681" customFormat="false" ht="15" hidden="false" customHeight="false" outlineLevel="0" collapsed="false">
      <c r="A681" s="1" t="n">
        <v>131</v>
      </c>
      <c r="B681" s="13" t="s">
        <v>10455</v>
      </c>
      <c r="C681" s="13" t="s">
        <v>6904</v>
      </c>
      <c r="D681" s="13" t="s">
        <v>10456</v>
      </c>
      <c r="E681" s="13" t="s">
        <v>10457</v>
      </c>
      <c r="F681" s="13" t="s">
        <v>10458</v>
      </c>
      <c r="G681" s="13" t="s">
        <v>10459</v>
      </c>
      <c r="H681" s="13" t="s">
        <v>9500</v>
      </c>
      <c r="I681" s="13" t="s">
        <v>19</v>
      </c>
      <c r="J681" s="13" t="s">
        <v>47</v>
      </c>
    </row>
    <row r="682" customFormat="false" ht="15" hidden="false" customHeight="false" outlineLevel="0" collapsed="false">
      <c r="A682" s="1" t="n">
        <v>132</v>
      </c>
      <c r="B682" s="13" t="s">
        <v>10460</v>
      </c>
      <c r="C682" s="13" t="s">
        <v>6904</v>
      </c>
      <c r="D682" s="13" t="s">
        <v>10461</v>
      </c>
      <c r="E682" s="13" t="s">
        <v>10462</v>
      </c>
      <c r="F682" s="13" t="s">
        <v>10463</v>
      </c>
      <c r="G682" s="13" t="s">
        <v>10464</v>
      </c>
      <c r="H682" s="13" t="s">
        <v>5711</v>
      </c>
      <c r="I682" s="13" t="s">
        <v>27</v>
      </c>
      <c r="J682" s="13" t="s">
        <v>284</v>
      </c>
    </row>
    <row r="683" customFormat="false" ht="15" hidden="false" customHeight="false" outlineLevel="0" collapsed="false">
      <c r="A683" s="1" t="n">
        <v>133</v>
      </c>
      <c r="B683" s="13" t="s">
        <v>10465</v>
      </c>
      <c r="C683" s="13" t="s">
        <v>6904</v>
      </c>
      <c r="D683" s="13" t="s">
        <v>10466</v>
      </c>
      <c r="E683" s="13" t="s">
        <v>5674</v>
      </c>
      <c r="F683" s="13" t="s">
        <v>10467</v>
      </c>
      <c r="G683" s="13" t="s">
        <v>10468</v>
      </c>
      <c r="H683" s="13" t="s">
        <v>3292</v>
      </c>
      <c r="I683" s="13" t="s">
        <v>19</v>
      </c>
      <c r="J683" s="13" t="s">
        <v>284</v>
      </c>
    </row>
    <row r="684" customFormat="false" ht="15" hidden="false" customHeight="false" outlineLevel="0" collapsed="false">
      <c r="A684" s="1" t="n">
        <v>134</v>
      </c>
      <c r="B684" s="13" t="s">
        <v>10469</v>
      </c>
      <c r="C684" s="13" t="s">
        <v>6904</v>
      </c>
      <c r="D684" s="13" t="s">
        <v>10470</v>
      </c>
      <c r="E684" s="13" t="s">
        <v>10471</v>
      </c>
      <c r="F684" s="13" t="s">
        <v>10472</v>
      </c>
      <c r="G684" s="13" t="s">
        <v>10473</v>
      </c>
      <c r="H684" s="13" t="s">
        <v>10474</v>
      </c>
      <c r="I684" s="13" t="s">
        <v>19</v>
      </c>
      <c r="J684" s="13" t="s">
        <v>54</v>
      </c>
    </row>
    <row r="685" customFormat="false" ht="15" hidden="false" customHeight="false" outlineLevel="0" collapsed="false">
      <c r="A685" s="1" t="n">
        <v>135</v>
      </c>
      <c r="B685" s="13" t="s">
        <v>10475</v>
      </c>
      <c r="C685" s="13" t="s">
        <v>6904</v>
      </c>
      <c r="D685" s="13" t="s">
        <v>10476</v>
      </c>
      <c r="E685" s="13" t="s">
        <v>10477</v>
      </c>
      <c r="F685" s="13" t="s">
        <v>10478</v>
      </c>
      <c r="G685" s="13" t="s">
        <v>10479</v>
      </c>
      <c r="H685" s="13" t="s">
        <v>1534</v>
      </c>
      <c r="I685" s="13" t="s">
        <v>19</v>
      </c>
      <c r="J685" s="13" t="s">
        <v>54</v>
      </c>
    </row>
    <row r="686" customFormat="false" ht="15" hidden="false" customHeight="false" outlineLevel="0" collapsed="false">
      <c r="A686" s="1" t="n">
        <v>136</v>
      </c>
      <c r="B686" s="13" t="s">
        <v>10480</v>
      </c>
      <c r="C686" s="13" t="s">
        <v>6904</v>
      </c>
      <c r="D686" s="13" t="s">
        <v>10481</v>
      </c>
      <c r="E686" s="13" t="s">
        <v>10482</v>
      </c>
      <c r="F686" s="13" t="s">
        <v>10483</v>
      </c>
      <c r="G686" s="13" t="s">
        <v>10484</v>
      </c>
      <c r="H686" s="13" t="s">
        <v>4059</v>
      </c>
      <c r="I686" s="13" t="s">
        <v>19</v>
      </c>
      <c r="J686" s="13" t="s">
        <v>284</v>
      </c>
    </row>
    <row r="687" customFormat="false" ht="15" hidden="false" customHeight="false" outlineLevel="0" collapsed="false">
      <c r="A687" s="1" t="n">
        <v>137</v>
      </c>
      <c r="B687" s="13" t="s">
        <v>10485</v>
      </c>
      <c r="C687" s="13" t="s">
        <v>6904</v>
      </c>
      <c r="D687" s="13" t="s">
        <v>10486</v>
      </c>
      <c r="E687" s="13" t="s">
        <v>10487</v>
      </c>
      <c r="F687" s="13" t="s">
        <v>10488</v>
      </c>
      <c r="G687" s="13" t="s">
        <v>10489</v>
      </c>
      <c r="H687" s="13" t="s">
        <v>10490</v>
      </c>
      <c r="I687" s="13" t="s">
        <v>27</v>
      </c>
      <c r="J687" s="13" t="s">
        <v>284</v>
      </c>
    </row>
    <row r="688" customFormat="false" ht="15" hidden="false" customHeight="false" outlineLevel="0" collapsed="false">
      <c r="A688" s="1" t="n">
        <v>138</v>
      </c>
      <c r="B688" s="13" t="s">
        <v>10491</v>
      </c>
      <c r="C688" s="13" t="s">
        <v>6904</v>
      </c>
      <c r="D688" s="13" t="s">
        <v>10492</v>
      </c>
      <c r="E688" s="13" t="s">
        <v>10493</v>
      </c>
      <c r="F688" s="13" t="s">
        <v>10494</v>
      </c>
      <c r="G688" s="13" t="s">
        <v>10495</v>
      </c>
      <c r="H688" s="13" t="s">
        <v>10496</v>
      </c>
      <c r="I688" s="13" t="s">
        <v>27</v>
      </c>
      <c r="J688" s="13" t="s">
        <v>284</v>
      </c>
    </row>
    <row r="689" customFormat="false" ht="15" hidden="false" customHeight="false" outlineLevel="0" collapsed="false">
      <c r="A689" s="1" t="n">
        <v>139</v>
      </c>
      <c r="B689" s="13" t="s">
        <v>10497</v>
      </c>
      <c r="C689" s="13" t="s">
        <v>6904</v>
      </c>
      <c r="D689" s="13" t="s">
        <v>10498</v>
      </c>
      <c r="E689" s="13" t="s">
        <v>10499</v>
      </c>
      <c r="F689" s="13" t="s">
        <v>10500</v>
      </c>
      <c r="G689" s="13" t="s">
        <v>10501</v>
      </c>
      <c r="H689" s="13" t="s">
        <v>3127</v>
      </c>
      <c r="I689" s="13" t="s">
        <v>19</v>
      </c>
      <c r="J689" s="13" t="s">
        <v>284</v>
      </c>
    </row>
    <row r="690" customFormat="false" ht="15" hidden="false" customHeight="false" outlineLevel="0" collapsed="false">
      <c r="A690" s="1" t="n">
        <v>140</v>
      </c>
      <c r="B690" s="13" t="s">
        <v>10502</v>
      </c>
      <c r="C690" s="13" t="s">
        <v>6904</v>
      </c>
      <c r="D690" s="13" t="s">
        <v>10503</v>
      </c>
      <c r="E690" s="13" t="s">
        <v>10504</v>
      </c>
      <c r="F690" s="13" t="s">
        <v>10505</v>
      </c>
      <c r="G690" s="13" t="s">
        <v>10506</v>
      </c>
      <c r="H690" s="13" t="s">
        <v>10507</v>
      </c>
      <c r="I690" s="13" t="s">
        <v>19</v>
      </c>
      <c r="J690" s="13" t="s">
        <v>54</v>
      </c>
    </row>
    <row r="691" customFormat="false" ht="15" hidden="false" customHeight="false" outlineLevel="0" collapsed="false">
      <c r="A691" s="1" t="n">
        <v>141</v>
      </c>
      <c r="B691" s="13" t="s">
        <v>10508</v>
      </c>
      <c r="C691" s="13" t="s">
        <v>6904</v>
      </c>
      <c r="D691" s="13" t="s">
        <v>10509</v>
      </c>
      <c r="E691" s="13" t="s">
        <v>10510</v>
      </c>
      <c r="F691" s="13" t="s">
        <v>10511</v>
      </c>
      <c r="G691" s="13" t="s">
        <v>10512</v>
      </c>
      <c r="H691" s="13" t="s">
        <v>5965</v>
      </c>
      <c r="I691" s="13" t="s">
        <v>19</v>
      </c>
      <c r="J691" s="13" t="s">
        <v>54</v>
      </c>
    </row>
    <row r="692" customFormat="false" ht="15" hidden="false" customHeight="false" outlineLevel="0" collapsed="false">
      <c r="A692" s="1" t="n">
        <v>142</v>
      </c>
      <c r="B692" s="13" t="s">
        <v>10513</v>
      </c>
      <c r="C692" s="13" t="s">
        <v>6904</v>
      </c>
      <c r="D692" s="13" t="s">
        <v>10514</v>
      </c>
      <c r="E692" s="13" t="s">
        <v>10515</v>
      </c>
      <c r="F692" s="13" t="s">
        <v>10511</v>
      </c>
      <c r="G692" s="13" t="s">
        <v>10512</v>
      </c>
      <c r="H692" s="13" t="s">
        <v>5965</v>
      </c>
      <c r="I692" s="13" t="s">
        <v>19</v>
      </c>
      <c r="J692" s="13" t="s">
        <v>54</v>
      </c>
    </row>
    <row r="693" customFormat="false" ht="15" hidden="false" customHeight="false" outlineLevel="0" collapsed="false">
      <c r="A693" s="1" t="n">
        <v>143</v>
      </c>
      <c r="B693" s="13" t="s">
        <v>10516</v>
      </c>
      <c r="C693" s="13" t="s">
        <v>6904</v>
      </c>
      <c r="D693" s="13" t="s">
        <v>10517</v>
      </c>
      <c r="E693" s="13" t="s">
        <v>10518</v>
      </c>
      <c r="F693" s="13" t="s">
        <v>10519</v>
      </c>
      <c r="G693" s="13" t="s">
        <v>10520</v>
      </c>
      <c r="H693" s="13" t="s">
        <v>10521</v>
      </c>
      <c r="I693" s="13" t="s">
        <v>19</v>
      </c>
      <c r="J693" s="13" t="s">
        <v>47</v>
      </c>
    </row>
    <row r="694" customFormat="false" ht="15" hidden="false" customHeight="false" outlineLevel="0" collapsed="false">
      <c r="A694" s="1" t="n">
        <v>144</v>
      </c>
      <c r="B694" s="13" t="s">
        <v>10522</v>
      </c>
      <c r="C694" s="13" t="s">
        <v>6904</v>
      </c>
      <c r="D694" s="13" t="s">
        <v>10523</v>
      </c>
      <c r="E694" s="13" t="s">
        <v>10524</v>
      </c>
      <c r="F694" s="13" t="s">
        <v>10525</v>
      </c>
      <c r="G694" s="13" t="s">
        <v>10526</v>
      </c>
      <c r="H694" s="13" t="s">
        <v>10527</v>
      </c>
      <c r="I694" s="13" t="s">
        <v>27</v>
      </c>
      <c r="J694" s="13" t="s">
        <v>54</v>
      </c>
    </row>
    <row r="695" customFormat="false" ht="15" hidden="false" customHeight="false" outlineLevel="0" collapsed="false">
      <c r="A695" s="1" t="n">
        <v>145</v>
      </c>
      <c r="B695" s="13" t="s">
        <v>10528</v>
      </c>
      <c r="C695" s="13" t="s">
        <v>6904</v>
      </c>
      <c r="D695" s="13" t="s">
        <v>10529</v>
      </c>
      <c r="E695" s="13" t="s">
        <v>10530</v>
      </c>
      <c r="F695" s="13" t="s">
        <v>10531</v>
      </c>
      <c r="G695" s="13" t="s">
        <v>10532</v>
      </c>
      <c r="H695" s="13" t="s">
        <v>3057</v>
      </c>
      <c r="I695" s="13" t="s">
        <v>19</v>
      </c>
      <c r="J695" s="13" t="s">
        <v>424</v>
      </c>
    </row>
    <row r="696" customFormat="false" ht="15" hidden="false" customHeight="false" outlineLevel="0" collapsed="false">
      <c r="A696" s="1" t="n">
        <v>146</v>
      </c>
      <c r="B696" s="13" t="s">
        <v>10533</v>
      </c>
      <c r="C696" s="13" t="s">
        <v>6904</v>
      </c>
      <c r="D696" s="13" t="s">
        <v>10534</v>
      </c>
      <c r="E696" s="13" t="s">
        <v>10535</v>
      </c>
      <c r="F696" s="13" t="s">
        <v>10536</v>
      </c>
      <c r="G696" s="13" t="s">
        <v>10537</v>
      </c>
      <c r="H696" s="13" t="s">
        <v>10538</v>
      </c>
      <c r="I696" s="13" t="s">
        <v>27</v>
      </c>
      <c r="J696" s="13" t="s">
        <v>20</v>
      </c>
    </row>
    <row r="697" customFormat="false" ht="15" hidden="false" customHeight="false" outlineLevel="0" collapsed="false">
      <c r="A697" s="1" t="n">
        <v>147</v>
      </c>
      <c r="B697" s="13" t="s">
        <v>10539</v>
      </c>
      <c r="C697" s="13" t="s">
        <v>6904</v>
      </c>
      <c r="D697" s="13" t="s">
        <v>10540</v>
      </c>
      <c r="E697" s="13" t="s">
        <v>2630</v>
      </c>
      <c r="F697" s="13" t="s">
        <v>10541</v>
      </c>
      <c r="G697" s="13" t="s">
        <v>10542</v>
      </c>
      <c r="H697" s="13" t="s">
        <v>46</v>
      </c>
      <c r="I697" s="13" t="s">
        <v>27</v>
      </c>
      <c r="J697" s="13" t="s">
        <v>54</v>
      </c>
    </row>
    <row r="698" customFormat="false" ht="15" hidden="false" customHeight="false" outlineLevel="0" collapsed="false">
      <c r="A698" s="1" t="n">
        <v>148</v>
      </c>
      <c r="B698" s="13" t="s">
        <v>10543</v>
      </c>
      <c r="C698" s="13" t="s">
        <v>6904</v>
      </c>
      <c r="D698" s="13" t="s">
        <v>9223</v>
      </c>
      <c r="E698" s="13" t="s">
        <v>9224</v>
      </c>
      <c r="F698" s="13" t="s">
        <v>9225</v>
      </c>
      <c r="G698" s="13" t="s">
        <v>9226</v>
      </c>
      <c r="H698" s="13" t="s">
        <v>6277</v>
      </c>
      <c r="I698" s="13" t="s">
        <v>19</v>
      </c>
      <c r="J698" s="13" t="s">
        <v>28</v>
      </c>
    </row>
    <row r="699" customFormat="false" ht="15" hidden="false" customHeight="false" outlineLevel="0" collapsed="false">
      <c r="A699" s="1" t="n">
        <v>149</v>
      </c>
      <c r="B699" s="13" t="s">
        <v>10544</v>
      </c>
      <c r="C699" s="13" t="s">
        <v>6904</v>
      </c>
      <c r="D699" s="13" t="s">
        <v>10545</v>
      </c>
      <c r="E699" s="13" t="s">
        <v>10546</v>
      </c>
      <c r="F699" s="13" t="s">
        <v>10547</v>
      </c>
      <c r="G699" s="13" t="s">
        <v>10548</v>
      </c>
      <c r="H699" s="13" t="s">
        <v>10549</v>
      </c>
      <c r="I699" s="13" t="s">
        <v>19</v>
      </c>
      <c r="J699" s="13" t="s">
        <v>28</v>
      </c>
    </row>
    <row r="700" customFormat="false" ht="15" hidden="false" customHeight="false" outlineLevel="0" collapsed="false">
      <c r="A700" s="1" t="n">
        <v>150</v>
      </c>
      <c r="B700" s="13" t="s">
        <v>10550</v>
      </c>
      <c r="C700" s="13" t="s">
        <v>6904</v>
      </c>
      <c r="D700" s="13" t="s">
        <v>10551</v>
      </c>
      <c r="E700" s="13" t="s">
        <v>10552</v>
      </c>
      <c r="F700" s="13" t="s">
        <v>10553</v>
      </c>
      <c r="G700" s="13" t="s">
        <v>10554</v>
      </c>
      <c r="H700" s="13" t="s">
        <v>4048</v>
      </c>
      <c r="I700" s="13" t="s">
        <v>19</v>
      </c>
      <c r="J700" s="13" t="s">
        <v>91</v>
      </c>
    </row>
    <row r="701" customFormat="false" ht="15" hidden="false" customHeight="false" outlineLevel="0" collapsed="false">
      <c r="A701" s="1" t="n">
        <v>151</v>
      </c>
      <c r="B701" s="13" t="s">
        <v>10555</v>
      </c>
      <c r="C701" s="13" t="s">
        <v>6904</v>
      </c>
      <c r="D701" s="13" t="s">
        <v>10556</v>
      </c>
      <c r="E701" s="13" t="s">
        <v>10557</v>
      </c>
      <c r="F701" s="13" t="s">
        <v>10558</v>
      </c>
      <c r="G701" s="13" t="s">
        <v>10559</v>
      </c>
      <c r="H701" s="13" t="s">
        <v>5517</v>
      </c>
      <c r="I701" s="13" t="s">
        <v>19</v>
      </c>
      <c r="J701" s="13" t="s">
        <v>28</v>
      </c>
    </row>
    <row r="702" customFormat="false" ht="15" hidden="false" customHeight="false" outlineLevel="0" collapsed="false">
      <c r="A702" s="1" t="n">
        <v>152</v>
      </c>
      <c r="B702" s="13" t="s">
        <v>10560</v>
      </c>
      <c r="C702" s="13" t="s">
        <v>6904</v>
      </c>
      <c r="D702" s="13" t="s">
        <v>10561</v>
      </c>
      <c r="E702" s="13" t="s">
        <v>10562</v>
      </c>
      <c r="F702" s="13" t="s">
        <v>10563</v>
      </c>
      <c r="G702" s="13" t="s">
        <v>10564</v>
      </c>
      <c r="H702" s="13" t="s">
        <v>10565</v>
      </c>
      <c r="I702" s="13" t="s">
        <v>19</v>
      </c>
      <c r="J702" s="13" t="s">
        <v>28</v>
      </c>
    </row>
    <row r="703" customFormat="false" ht="15" hidden="false" customHeight="false" outlineLevel="0" collapsed="false">
      <c r="A703" s="1" t="n">
        <v>153</v>
      </c>
      <c r="B703" s="13" t="s">
        <v>10566</v>
      </c>
      <c r="C703" s="13" t="s">
        <v>6904</v>
      </c>
      <c r="D703" s="13" t="s">
        <v>10567</v>
      </c>
      <c r="E703" s="13" t="s">
        <v>10568</v>
      </c>
      <c r="F703" s="13" t="s">
        <v>10569</v>
      </c>
      <c r="G703" s="13" t="s">
        <v>10570</v>
      </c>
      <c r="H703" s="13" t="s">
        <v>10571</v>
      </c>
      <c r="I703" s="13" t="s">
        <v>19</v>
      </c>
      <c r="J703" s="13" t="s">
        <v>91</v>
      </c>
    </row>
    <row r="704" customFormat="false" ht="15" hidden="false" customHeight="false" outlineLevel="0" collapsed="false">
      <c r="A704" s="1" t="n">
        <v>154</v>
      </c>
      <c r="B704" s="13" t="s">
        <v>10572</v>
      </c>
      <c r="C704" s="13" t="s">
        <v>6904</v>
      </c>
      <c r="D704" s="13" t="s">
        <v>9263</v>
      </c>
      <c r="E704" s="13" t="s">
        <v>9264</v>
      </c>
      <c r="F704" s="13" t="s">
        <v>9265</v>
      </c>
      <c r="G704" s="13" t="s">
        <v>9266</v>
      </c>
      <c r="H704" s="13" t="s">
        <v>430</v>
      </c>
      <c r="I704" s="13" t="s">
        <v>19</v>
      </c>
      <c r="J704" s="13" t="s">
        <v>47</v>
      </c>
    </row>
    <row r="705" customFormat="false" ht="15" hidden="false" customHeight="false" outlineLevel="0" collapsed="false">
      <c r="A705" s="1" t="n">
        <v>155</v>
      </c>
      <c r="B705" s="13" t="s">
        <v>10573</v>
      </c>
      <c r="C705" s="13" t="s">
        <v>6904</v>
      </c>
      <c r="D705" s="13" t="s">
        <v>10574</v>
      </c>
      <c r="E705" s="13" t="s">
        <v>10575</v>
      </c>
      <c r="F705" s="13" t="s">
        <v>10576</v>
      </c>
      <c r="G705" s="13" t="s">
        <v>10577</v>
      </c>
      <c r="H705" s="13" t="s">
        <v>10578</v>
      </c>
      <c r="I705" s="13" t="s">
        <v>19</v>
      </c>
      <c r="J705" s="13" t="s">
        <v>28</v>
      </c>
    </row>
    <row r="706" customFormat="false" ht="15" hidden="false" customHeight="false" outlineLevel="0" collapsed="false">
      <c r="A706" s="1" t="n">
        <v>156</v>
      </c>
      <c r="B706" s="13" t="s">
        <v>10579</v>
      </c>
      <c r="C706" s="13" t="s">
        <v>6904</v>
      </c>
      <c r="D706" s="13" t="s">
        <v>10580</v>
      </c>
      <c r="E706" s="13" t="s">
        <v>10581</v>
      </c>
      <c r="F706" s="13" t="s">
        <v>10582</v>
      </c>
      <c r="G706" s="13" t="s">
        <v>10583</v>
      </c>
      <c r="H706" s="13" t="s">
        <v>10346</v>
      </c>
      <c r="I706" s="13" t="s">
        <v>19</v>
      </c>
      <c r="J706" s="13" t="s">
        <v>91</v>
      </c>
    </row>
    <row r="707" customFormat="false" ht="15" hidden="false" customHeight="false" outlineLevel="0" collapsed="false">
      <c r="A707" s="1" t="n">
        <v>157</v>
      </c>
      <c r="B707" s="13" t="s">
        <v>10584</v>
      </c>
      <c r="C707" s="13" t="s">
        <v>6904</v>
      </c>
      <c r="D707" s="13" t="s">
        <v>10585</v>
      </c>
      <c r="E707" s="13" t="s">
        <v>10586</v>
      </c>
      <c r="F707" s="13" t="s">
        <v>10587</v>
      </c>
      <c r="G707" s="13" t="s">
        <v>10588</v>
      </c>
      <c r="H707" s="13" t="s">
        <v>9500</v>
      </c>
      <c r="I707" s="13" t="s">
        <v>19</v>
      </c>
      <c r="J707" s="13" t="s">
        <v>47</v>
      </c>
    </row>
    <row r="708" customFormat="false" ht="15" hidden="false" customHeight="false" outlineLevel="0" collapsed="false">
      <c r="A708" s="1" t="n">
        <v>158</v>
      </c>
      <c r="B708" s="13" t="s">
        <v>10589</v>
      </c>
      <c r="C708" s="13" t="s">
        <v>6904</v>
      </c>
      <c r="D708" s="13" t="s">
        <v>10590</v>
      </c>
      <c r="E708" s="13" t="s">
        <v>10591</v>
      </c>
      <c r="F708" s="13" t="s">
        <v>10592</v>
      </c>
      <c r="G708" s="13" t="s">
        <v>10593</v>
      </c>
      <c r="H708" s="13" t="s">
        <v>5762</v>
      </c>
      <c r="I708" s="13" t="s">
        <v>27</v>
      </c>
      <c r="J708" s="13" t="s">
        <v>28</v>
      </c>
    </row>
    <row r="709" customFormat="false" ht="15" hidden="false" customHeight="false" outlineLevel="0" collapsed="false">
      <c r="A709" s="1" t="n">
        <v>159</v>
      </c>
      <c r="B709" s="13" t="s">
        <v>10594</v>
      </c>
      <c r="C709" s="13" t="s">
        <v>6904</v>
      </c>
      <c r="D709" s="13" t="s">
        <v>9376</v>
      </c>
      <c r="E709" s="13" t="s">
        <v>10595</v>
      </c>
      <c r="F709" s="13" t="s">
        <v>9378</v>
      </c>
      <c r="G709" s="13" t="s">
        <v>9379</v>
      </c>
      <c r="H709" s="13" t="s">
        <v>1334</v>
      </c>
      <c r="I709" s="13" t="s">
        <v>27</v>
      </c>
      <c r="J709" s="13" t="s">
        <v>91</v>
      </c>
    </row>
    <row r="710" customFormat="false" ht="15" hidden="false" customHeight="false" outlineLevel="0" collapsed="false">
      <c r="A710" s="1" t="n">
        <v>160</v>
      </c>
      <c r="B710" s="13" t="s">
        <v>10596</v>
      </c>
      <c r="C710" s="13" t="s">
        <v>6904</v>
      </c>
      <c r="D710" s="13" t="s">
        <v>10597</v>
      </c>
      <c r="E710" s="13" t="s">
        <v>10598</v>
      </c>
      <c r="F710" s="13" t="s">
        <v>10599</v>
      </c>
      <c r="G710" s="13" t="s">
        <v>10600</v>
      </c>
      <c r="H710" s="13" t="s">
        <v>10601</v>
      </c>
      <c r="I710" s="13" t="s">
        <v>27</v>
      </c>
      <c r="J710" s="13" t="s">
        <v>28</v>
      </c>
    </row>
    <row r="711" customFormat="false" ht="15" hidden="false" customHeight="false" outlineLevel="0" collapsed="false">
      <c r="A711" s="1" t="n">
        <v>161</v>
      </c>
      <c r="B711" s="13" t="s">
        <v>10602</v>
      </c>
      <c r="C711" s="13" t="s">
        <v>6904</v>
      </c>
      <c r="D711" s="13" t="s">
        <v>10603</v>
      </c>
      <c r="E711" s="13" t="s">
        <v>10604</v>
      </c>
      <c r="F711" s="13" t="s">
        <v>10605</v>
      </c>
      <c r="G711" s="13" t="s">
        <v>10606</v>
      </c>
      <c r="H711" s="13" t="s">
        <v>10607</v>
      </c>
      <c r="I711" s="13" t="s">
        <v>19</v>
      </c>
      <c r="J711" s="13" t="s">
        <v>47</v>
      </c>
    </row>
    <row r="712" customFormat="false" ht="15" hidden="false" customHeight="false" outlineLevel="0" collapsed="false">
      <c r="A712" s="1" t="n">
        <v>162</v>
      </c>
      <c r="B712" s="13" t="s">
        <v>10608</v>
      </c>
      <c r="C712" s="13" t="s">
        <v>6904</v>
      </c>
      <c r="D712" s="13" t="s">
        <v>10609</v>
      </c>
      <c r="E712" s="13" t="s">
        <v>10610</v>
      </c>
      <c r="F712" s="13" t="s">
        <v>10611</v>
      </c>
      <c r="G712" s="13" t="s">
        <v>10612</v>
      </c>
      <c r="H712" s="13" t="s">
        <v>10613</v>
      </c>
      <c r="I712" s="13" t="s">
        <v>19</v>
      </c>
      <c r="J712" s="13" t="s">
        <v>47</v>
      </c>
    </row>
    <row r="713" customFormat="false" ht="15" hidden="false" customHeight="false" outlineLevel="0" collapsed="false">
      <c r="A713" s="1" t="n">
        <v>163</v>
      </c>
      <c r="B713" s="13" t="s">
        <v>10614</v>
      </c>
      <c r="C713" s="13" t="s">
        <v>6904</v>
      </c>
      <c r="D713" s="13" t="s">
        <v>10615</v>
      </c>
      <c r="E713" s="13" t="s">
        <v>10616</v>
      </c>
      <c r="F713" s="13" t="s">
        <v>10617</v>
      </c>
      <c r="G713" s="13" t="s">
        <v>10618</v>
      </c>
      <c r="H713" s="13" t="s">
        <v>6855</v>
      </c>
      <c r="I713" s="13" t="s">
        <v>27</v>
      </c>
      <c r="J713" s="13" t="s">
        <v>28</v>
      </c>
    </row>
    <row r="714" customFormat="false" ht="15" hidden="false" customHeight="false" outlineLevel="0" collapsed="false">
      <c r="A714" s="1" t="n">
        <v>164</v>
      </c>
      <c r="B714" s="13" t="s">
        <v>10619</v>
      </c>
      <c r="C714" s="13" t="s">
        <v>6904</v>
      </c>
      <c r="D714" s="13" t="s">
        <v>10620</v>
      </c>
      <c r="E714" s="13" t="s">
        <v>10621</v>
      </c>
      <c r="F714" s="13" t="s">
        <v>10622</v>
      </c>
      <c r="G714" s="13" t="s">
        <v>10623</v>
      </c>
      <c r="H714" s="13" t="s">
        <v>10624</v>
      </c>
      <c r="I714" s="13" t="s">
        <v>19</v>
      </c>
      <c r="J714" s="13" t="s">
        <v>28</v>
      </c>
    </row>
    <row r="715" customFormat="false" ht="15" hidden="false" customHeight="false" outlineLevel="0" collapsed="false">
      <c r="A715" s="1" t="n">
        <v>165</v>
      </c>
      <c r="B715" s="13" t="s">
        <v>10625</v>
      </c>
      <c r="C715" s="13" t="s">
        <v>6904</v>
      </c>
      <c r="D715" s="13" t="s">
        <v>10626</v>
      </c>
      <c r="E715" s="13" t="s">
        <v>10627</v>
      </c>
      <c r="F715" s="13" t="s">
        <v>10628</v>
      </c>
      <c r="G715" s="13" t="s">
        <v>10629</v>
      </c>
      <c r="H715" s="13" t="s">
        <v>3214</v>
      </c>
      <c r="I715" s="13" t="s">
        <v>27</v>
      </c>
      <c r="J715" s="13" t="s">
        <v>28</v>
      </c>
    </row>
    <row r="716" customFormat="false" ht="15" hidden="false" customHeight="false" outlineLevel="0" collapsed="false">
      <c r="A716" s="1" t="n">
        <v>166</v>
      </c>
      <c r="B716" s="13" t="s">
        <v>10630</v>
      </c>
      <c r="C716" s="13" t="s">
        <v>6904</v>
      </c>
      <c r="D716" s="13" t="s">
        <v>10631</v>
      </c>
      <c r="E716" s="13" t="s">
        <v>10632</v>
      </c>
      <c r="F716" s="13" t="s">
        <v>10633</v>
      </c>
      <c r="G716" s="13" t="s">
        <v>10634</v>
      </c>
      <c r="H716" s="13" t="s">
        <v>309</v>
      </c>
      <c r="I716" s="13" t="s">
        <v>27</v>
      </c>
      <c r="J716" s="13" t="s">
        <v>91</v>
      </c>
    </row>
    <row r="717" customFormat="false" ht="18" hidden="false" customHeight="false" outlineLevel="0" collapsed="false">
      <c r="B717" s="8" t="s">
        <v>219</v>
      </c>
    </row>
    <row r="718" customFormat="false" ht="15" hidden="false" customHeight="false" outlineLevel="0" collapsed="false">
      <c r="B718" s="13" t="s">
        <v>3</v>
      </c>
      <c r="C718" s="13" t="s">
        <v>4</v>
      </c>
      <c r="D718" s="13" t="s">
        <v>5</v>
      </c>
      <c r="E718" s="13" t="s">
        <v>6</v>
      </c>
      <c r="F718" s="13" t="s">
        <v>7</v>
      </c>
      <c r="G718" s="13" t="s">
        <v>8</v>
      </c>
      <c r="H718" s="13" t="s">
        <v>9</v>
      </c>
      <c r="I718" s="13" t="s">
        <v>10</v>
      </c>
      <c r="J718" s="13" t="s">
        <v>11</v>
      </c>
    </row>
    <row r="719" customFormat="false" ht="15" hidden="false" customHeight="false" outlineLevel="0" collapsed="false">
      <c r="A719" s="1" t="n">
        <v>1</v>
      </c>
      <c r="B719" s="13" t="s">
        <v>10635</v>
      </c>
      <c r="C719" s="13" t="s">
        <v>6904</v>
      </c>
      <c r="D719" s="13" t="s">
        <v>10636</v>
      </c>
      <c r="E719" s="13" t="s">
        <v>10637</v>
      </c>
      <c r="F719" s="13" t="s">
        <v>10638</v>
      </c>
      <c r="G719" s="13" t="s">
        <v>10639</v>
      </c>
      <c r="H719" s="13" t="s">
        <v>5751</v>
      </c>
      <c r="I719" s="13" t="s">
        <v>19</v>
      </c>
      <c r="J719" s="13" t="s">
        <v>424</v>
      </c>
    </row>
    <row r="720" customFormat="false" ht="15" hidden="false" customHeight="false" outlineLevel="0" collapsed="false">
      <c r="A720" s="1" t="n">
        <v>2</v>
      </c>
      <c r="B720" s="13" t="s">
        <v>10640</v>
      </c>
      <c r="C720" s="13" t="s">
        <v>6904</v>
      </c>
      <c r="D720" s="13" t="s">
        <v>10641</v>
      </c>
      <c r="E720" s="13" t="s">
        <v>10642</v>
      </c>
      <c r="F720" s="13" t="s">
        <v>10643</v>
      </c>
      <c r="G720" s="13" t="s">
        <v>10644</v>
      </c>
      <c r="H720" s="13" t="s">
        <v>7358</v>
      </c>
      <c r="I720" s="13" t="s">
        <v>19</v>
      </c>
      <c r="J720" s="13" t="s">
        <v>47</v>
      </c>
    </row>
    <row r="721" customFormat="false" ht="15" hidden="false" customHeight="false" outlineLevel="0" collapsed="false">
      <c r="A721" s="1" t="n">
        <v>3</v>
      </c>
      <c r="B721" s="13" t="s">
        <v>10645</v>
      </c>
      <c r="C721" s="13" t="s">
        <v>6904</v>
      </c>
      <c r="D721" s="13" t="s">
        <v>10646</v>
      </c>
      <c r="E721" s="13" t="s">
        <v>10647</v>
      </c>
      <c r="F721" s="13" t="s">
        <v>10648</v>
      </c>
      <c r="G721" s="13" t="s">
        <v>10649</v>
      </c>
      <c r="H721" s="13" t="s">
        <v>10650</v>
      </c>
      <c r="I721" s="13" t="s">
        <v>19</v>
      </c>
      <c r="J721" s="13" t="s">
        <v>20</v>
      </c>
    </row>
    <row r="722" customFormat="false" ht="15" hidden="false" customHeight="false" outlineLevel="0" collapsed="false">
      <c r="A722" s="1" t="n">
        <v>4</v>
      </c>
      <c r="B722" s="13" t="s">
        <v>10651</v>
      </c>
      <c r="C722" s="13" t="s">
        <v>6904</v>
      </c>
      <c r="D722" s="13" t="s">
        <v>9650</v>
      </c>
      <c r="E722" s="13" t="s">
        <v>9651</v>
      </c>
      <c r="F722" s="13" t="s">
        <v>9652</v>
      </c>
      <c r="G722" s="13" t="s">
        <v>9653</v>
      </c>
      <c r="H722" s="13" t="s">
        <v>9654</v>
      </c>
      <c r="I722" s="13" t="s">
        <v>19</v>
      </c>
      <c r="J722" s="13" t="s">
        <v>54</v>
      </c>
    </row>
    <row r="723" customFormat="false" ht="15" hidden="false" customHeight="false" outlineLevel="0" collapsed="false">
      <c r="A723" s="1" t="n">
        <v>5</v>
      </c>
      <c r="B723" s="13" t="s">
        <v>10652</v>
      </c>
      <c r="C723" s="13" t="s">
        <v>6904</v>
      </c>
      <c r="D723" s="13" t="s">
        <v>9656</v>
      </c>
      <c r="E723" s="13" t="s">
        <v>9657</v>
      </c>
      <c r="F723" s="13" t="s">
        <v>9658</v>
      </c>
      <c r="G723" s="13" t="s">
        <v>9659</v>
      </c>
      <c r="H723" s="13" t="s">
        <v>9660</v>
      </c>
      <c r="I723" s="13" t="s">
        <v>27</v>
      </c>
      <c r="J723" s="13" t="s">
        <v>47</v>
      </c>
    </row>
    <row r="724" customFormat="false" ht="15" hidden="false" customHeight="false" outlineLevel="0" collapsed="false">
      <c r="A724" s="1" t="n">
        <v>6</v>
      </c>
      <c r="B724" s="13" t="s">
        <v>10653</v>
      </c>
      <c r="C724" s="13" t="s">
        <v>6904</v>
      </c>
      <c r="D724" s="13" t="s">
        <v>10654</v>
      </c>
      <c r="E724" s="13" t="s">
        <v>10655</v>
      </c>
      <c r="F724" s="13" t="s">
        <v>10656</v>
      </c>
      <c r="G724" s="13" t="s">
        <v>10657</v>
      </c>
      <c r="H724" s="13" t="s">
        <v>411</v>
      </c>
      <c r="I724" s="13" t="s">
        <v>19</v>
      </c>
      <c r="J724" s="13" t="s">
        <v>424</v>
      </c>
    </row>
    <row r="725" customFormat="false" ht="15" hidden="false" customHeight="false" outlineLevel="0" collapsed="false">
      <c r="A725" s="1" t="n">
        <v>7</v>
      </c>
      <c r="B725" s="13" t="s">
        <v>10658</v>
      </c>
      <c r="C725" s="13" t="s">
        <v>6904</v>
      </c>
      <c r="D725" s="13" t="s">
        <v>10659</v>
      </c>
      <c r="E725" s="13" t="s">
        <v>10660</v>
      </c>
      <c r="F725" s="13" t="s">
        <v>10661</v>
      </c>
      <c r="G725" s="13" t="s">
        <v>10662</v>
      </c>
      <c r="H725" s="13" t="s">
        <v>10663</v>
      </c>
      <c r="I725" s="13" t="s">
        <v>19</v>
      </c>
      <c r="J725" s="13" t="s">
        <v>54</v>
      </c>
    </row>
    <row r="726" customFormat="false" ht="15" hidden="false" customHeight="false" outlineLevel="0" collapsed="false">
      <c r="A726" s="1" t="n">
        <v>8</v>
      </c>
      <c r="B726" s="13" t="s">
        <v>10664</v>
      </c>
      <c r="C726" s="13" t="s">
        <v>6904</v>
      </c>
      <c r="D726" s="13" t="s">
        <v>9694</v>
      </c>
      <c r="E726" s="13" t="s">
        <v>9695</v>
      </c>
      <c r="F726" s="13" t="s">
        <v>9696</v>
      </c>
      <c r="G726" s="13" t="s">
        <v>9697</v>
      </c>
      <c r="H726" s="13" t="s">
        <v>6097</v>
      </c>
      <c r="I726" s="13" t="s">
        <v>19</v>
      </c>
      <c r="J726" s="13" t="s">
        <v>20</v>
      </c>
    </row>
    <row r="727" customFormat="false" ht="15" hidden="false" customHeight="false" outlineLevel="0" collapsed="false">
      <c r="A727" s="1" t="n">
        <v>9</v>
      </c>
      <c r="B727" s="13" t="s">
        <v>10665</v>
      </c>
      <c r="C727" s="13" t="s">
        <v>6904</v>
      </c>
      <c r="D727" s="13" t="s">
        <v>10666</v>
      </c>
      <c r="E727" s="13" t="s">
        <v>10667</v>
      </c>
      <c r="F727" s="13" t="s">
        <v>10668</v>
      </c>
      <c r="G727" s="13" t="s">
        <v>10669</v>
      </c>
      <c r="H727" s="13" t="s">
        <v>8058</v>
      </c>
      <c r="I727" s="13" t="s">
        <v>19</v>
      </c>
      <c r="J727" s="13" t="s">
        <v>28</v>
      </c>
    </row>
    <row r="728" customFormat="false" ht="15" hidden="false" customHeight="false" outlineLevel="0" collapsed="false">
      <c r="A728" s="1" t="n">
        <v>10</v>
      </c>
      <c r="B728" s="13" t="s">
        <v>10670</v>
      </c>
      <c r="C728" s="13" t="s">
        <v>6904</v>
      </c>
      <c r="D728" s="13" t="s">
        <v>10671</v>
      </c>
      <c r="E728" s="13" t="s">
        <v>10672</v>
      </c>
      <c r="F728" s="13" t="s">
        <v>10673</v>
      </c>
      <c r="G728" s="13" t="s">
        <v>10674</v>
      </c>
      <c r="H728" s="13" t="s">
        <v>10675</v>
      </c>
      <c r="I728" s="13" t="s">
        <v>19</v>
      </c>
      <c r="J728" s="13" t="s">
        <v>47</v>
      </c>
    </row>
    <row r="729" customFormat="false" ht="15" hidden="false" customHeight="false" outlineLevel="0" collapsed="false">
      <c r="A729" s="1" t="n">
        <v>11</v>
      </c>
      <c r="B729" s="13" t="s">
        <v>10676</v>
      </c>
      <c r="C729" s="13" t="s">
        <v>6904</v>
      </c>
      <c r="D729" s="13" t="s">
        <v>10677</v>
      </c>
      <c r="E729" s="13" t="s">
        <v>10678</v>
      </c>
      <c r="F729" s="13" t="s">
        <v>10679</v>
      </c>
      <c r="G729" s="13" t="s">
        <v>10680</v>
      </c>
      <c r="H729" s="13" t="s">
        <v>10681</v>
      </c>
      <c r="I729" s="13" t="s">
        <v>19</v>
      </c>
      <c r="J729" s="13" t="s">
        <v>54</v>
      </c>
    </row>
    <row r="730" customFormat="false" ht="15" hidden="false" customHeight="false" outlineLevel="0" collapsed="false">
      <c r="A730" s="1" t="n">
        <v>12</v>
      </c>
      <c r="B730" s="13" t="s">
        <v>10682</v>
      </c>
      <c r="C730" s="13" t="s">
        <v>6904</v>
      </c>
      <c r="D730" s="13" t="s">
        <v>9711</v>
      </c>
      <c r="E730" s="13" t="s">
        <v>2414</v>
      </c>
      <c r="F730" s="13" t="s">
        <v>9712</v>
      </c>
      <c r="G730" s="13" t="s">
        <v>9713</v>
      </c>
      <c r="H730" s="13" t="s">
        <v>8610</v>
      </c>
      <c r="I730" s="13" t="s">
        <v>19</v>
      </c>
      <c r="J730" s="13" t="s">
        <v>47</v>
      </c>
    </row>
    <row r="731" customFormat="false" ht="15" hidden="false" customHeight="false" outlineLevel="0" collapsed="false">
      <c r="A731" s="1" t="n">
        <v>13</v>
      </c>
      <c r="B731" s="13" t="s">
        <v>10683</v>
      </c>
      <c r="C731" s="13" t="s">
        <v>6904</v>
      </c>
      <c r="D731" s="13" t="s">
        <v>9736</v>
      </c>
      <c r="E731" s="13" t="s">
        <v>9737</v>
      </c>
      <c r="F731" s="13" t="s">
        <v>9738</v>
      </c>
      <c r="G731" s="13" t="s">
        <v>9739</v>
      </c>
      <c r="H731" s="13" t="s">
        <v>9740</v>
      </c>
      <c r="I731" s="13" t="s">
        <v>19</v>
      </c>
      <c r="J731" s="13" t="s">
        <v>47</v>
      </c>
    </row>
    <row r="732" customFormat="false" ht="15" hidden="false" customHeight="false" outlineLevel="0" collapsed="false">
      <c r="A732" s="1" t="n">
        <v>14</v>
      </c>
      <c r="B732" s="13" t="s">
        <v>10684</v>
      </c>
      <c r="C732" s="13" t="s">
        <v>6904</v>
      </c>
      <c r="D732" s="13" t="s">
        <v>10685</v>
      </c>
      <c r="E732" s="13" t="s">
        <v>10686</v>
      </c>
      <c r="F732" s="13" t="s">
        <v>10687</v>
      </c>
      <c r="G732" s="13" t="s">
        <v>10688</v>
      </c>
      <c r="H732" s="13" t="s">
        <v>4904</v>
      </c>
      <c r="I732" s="13" t="s">
        <v>19</v>
      </c>
      <c r="J732" s="13" t="s">
        <v>28</v>
      </c>
    </row>
    <row r="733" customFormat="false" ht="15" hidden="false" customHeight="false" outlineLevel="0" collapsed="false">
      <c r="A733" s="1" t="n">
        <v>15</v>
      </c>
      <c r="B733" s="13" t="s">
        <v>10689</v>
      </c>
      <c r="C733" s="13" t="s">
        <v>6904</v>
      </c>
      <c r="D733" s="13" t="s">
        <v>10690</v>
      </c>
      <c r="E733" s="13" t="s">
        <v>5882</v>
      </c>
      <c r="F733" s="13" t="s">
        <v>10691</v>
      </c>
      <c r="G733" s="13" t="s">
        <v>10692</v>
      </c>
      <c r="H733" s="13" t="s">
        <v>5924</v>
      </c>
      <c r="I733" s="13" t="s">
        <v>19</v>
      </c>
      <c r="J733" s="13" t="s">
        <v>28</v>
      </c>
    </row>
    <row r="734" customFormat="false" ht="15" hidden="false" customHeight="false" outlineLevel="0" collapsed="false">
      <c r="A734" s="1" t="n">
        <v>16</v>
      </c>
      <c r="B734" s="13" t="s">
        <v>10693</v>
      </c>
      <c r="C734" s="13" t="s">
        <v>6904</v>
      </c>
      <c r="D734" s="13" t="s">
        <v>10694</v>
      </c>
      <c r="E734" s="13" t="s">
        <v>10695</v>
      </c>
      <c r="F734" s="13" t="s">
        <v>10696</v>
      </c>
      <c r="G734" s="13" t="s">
        <v>10697</v>
      </c>
      <c r="H734" s="13" t="s">
        <v>10698</v>
      </c>
      <c r="I734" s="13" t="s">
        <v>27</v>
      </c>
      <c r="J734" s="13" t="s">
        <v>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0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D414" activeCellId="0" sqref="D4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3" style="0" width="19.28"/>
    <col collapsed="false" customWidth="true" hidden="false" outlineLevel="0" max="4" min="4" style="0" width="35.85"/>
    <col collapsed="false" customWidth="true" hidden="false" outlineLevel="0" max="5" min="5" style="0" width="36.99"/>
    <col collapsed="false" customWidth="true" hidden="false" outlineLevel="0" max="6" min="6" style="0" width="43.7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8.14"/>
  </cols>
  <sheetData>
    <row r="1" customFormat="false" ht="21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s="6" customFormat="true" ht="15" hidden="false" customHeight="false" outlineLevel="0" collapsed="false">
      <c r="A3" s="4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15" hidden="false" customHeight="false" outlineLevel="0" collapsed="false">
      <c r="A4" s="1" t="n">
        <v>1</v>
      </c>
      <c r="B4" s="13" t="s">
        <v>10699</v>
      </c>
      <c r="C4" s="13" t="s">
        <v>10700</v>
      </c>
      <c r="D4" s="13" t="s">
        <v>10701</v>
      </c>
      <c r="E4" s="13" t="s">
        <v>10702</v>
      </c>
      <c r="F4" s="13" t="s">
        <v>10703</v>
      </c>
      <c r="G4" s="13" t="s">
        <v>10704</v>
      </c>
      <c r="H4" s="13" t="s">
        <v>8444</v>
      </c>
      <c r="I4" s="13" t="s">
        <v>19</v>
      </c>
      <c r="J4" s="13" t="s">
        <v>28</v>
      </c>
    </row>
    <row r="5" customFormat="false" ht="15" hidden="false" customHeight="false" outlineLevel="0" collapsed="false">
      <c r="A5" s="1" t="n">
        <v>2</v>
      </c>
      <c r="B5" s="13" t="s">
        <v>10705</v>
      </c>
      <c r="C5" s="13" t="s">
        <v>10700</v>
      </c>
      <c r="D5" s="13" t="s">
        <v>10706</v>
      </c>
      <c r="E5" s="13" t="s">
        <v>10707</v>
      </c>
      <c r="F5" s="13" t="s">
        <v>10708</v>
      </c>
      <c r="G5" s="13" t="s">
        <v>10709</v>
      </c>
      <c r="H5" s="13" t="s">
        <v>6013</v>
      </c>
      <c r="I5" s="13" t="s">
        <v>19</v>
      </c>
      <c r="J5" s="13" t="s">
        <v>47</v>
      </c>
    </row>
    <row r="6" customFormat="false" ht="15" hidden="false" customHeight="false" outlineLevel="0" collapsed="false">
      <c r="A6" s="1" t="n">
        <v>3</v>
      </c>
      <c r="B6" s="13" t="s">
        <v>10710</v>
      </c>
      <c r="C6" s="13" t="s">
        <v>10700</v>
      </c>
      <c r="D6" s="13" t="s">
        <v>10711</v>
      </c>
      <c r="E6" s="13" t="s">
        <v>10712</v>
      </c>
      <c r="F6" s="13" t="s">
        <v>10713</v>
      </c>
      <c r="G6" s="13" t="s">
        <v>10714</v>
      </c>
      <c r="H6" s="13" t="s">
        <v>1623</v>
      </c>
      <c r="I6" s="13" t="s">
        <v>27</v>
      </c>
      <c r="J6" s="13" t="s">
        <v>20</v>
      </c>
    </row>
    <row r="7" customFormat="false" ht="15" hidden="false" customHeight="false" outlineLevel="0" collapsed="false">
      <c r="A7" s="1" t="n">
        <v>4</v>
      </c>
      <c r="B7" s="13" t="s">
        <v>10715</v>
      </c>
      <c r="C7" s="13" t="s">
        <v>10700</v>
      </c>
      <c r="D7" s="13" t="s">
        <v>10716</v>
      </c>
      <c r="E7" s="13" t="s">
        <v>10717</v>
      </c>
      <c r="F7" s="13" t="s">
        <v>10718</v>
      </c>
      <c r="G7" s="13" t="s">
        <v>10719</v>
      </c>
      <c r="H7" s="13" t="s">
        <v>10720</v>
      </c>
      <c r="I7" s="13" t="s">
        <v>19</v>
      </c>
      <c r="J7" s="13" t="s">
        <v>20</v>
      </c>
    </row>
    <row r="8" customFormat="false" ht="15" hidden="false" customHeight="false" outlineLevel="0" collapsed="false">
      <c r="A8" s="1" t="n">
        <v>5</v>
      </c>
      <c r="B8" s="13" t="s">
        <v>10721</v>
      </c>
      <c r="C8" s="13" t="s">
        <v>10700</v>
      </c>
      <c r="D8" s="13" t="s">
        <v>10722</v>
      </c>
      <c r="E8" s="13" t="s">
        <v>10723</v>
      </c>
      <c r="F8" s="13" t="s">
        <v>10724</v>
      </c>
      <c r="G8" s="13" t="s">
        <v>10725</v>
      </c>
      <c r="H8" s="13" t="s">
        <v>9872</v>
      </c>
      <c r="I8" s="13" t="s">
        <v>27</v>
      </c>
      <c r="J8" s="13" t="s">
        <v>28</v>
      </c>
    </row>
    <row r="9" customFormat="false" ht="15" hidden="false" customHeight="false" outlineLevel="0" collapsed="false">
      <c r="A9" s="1" t="n">
        <v>6</v>
      </c>
      <c r="B9" s="13" t="s">
        <v>10726</v>
      </c>
      <c r="C9" s="13" t="s">
        <v>10700</v>
      </c>
      <c r="D9" s="13" t="s">
        <v>10727</v>
      </c>
      <c r="E9" s="13" t="s">
        <v>10728</v>
      </c>
      <c r="F9" s="13" t="s">
        <v>10729</v>
      </c>
      <c r="G9" s="13" t="s">
        <v>10730</v>
      </c>
      <c r="H9" s="13" t="s">
        <v>10731</v>
      </c>
      <c r="I9" s="13" t="s">
        <v>19</v>
      </c>
      <c r="J9" s="13" t="s">
        <v>28</v>
      </c>
    </row>
    <row r="10" customFormat="false" ht="15" hidden="false" customHeight="false" outlineLevel="0" collapsed="false">
      <c r="A10" s="1" t="n">
        <v>7</v>
      </c>
      <c r="B10" s="13" t="s">
        <v>10732</v>
      </c>
      <c r="C10" s="13" t="s">
        <v>10700</v>
      </c>
      <c r="D10" s="13" t="s">
        <v>10733</v>
      </c>
      <c r="E10" s="13" t="s">
        <v>10734</v>
      </c>
      <c r="F10" s="13" t="s">
        <v>10735</v>
      </c>
      <c r="G10" s="13" t="s">
        <v>10736</v>
      </c>
      <c r="H10" s="13" t="s">
        <v>2215</v>
      </c>
      <c r="I10" s="13" t="s">
        <v>19</v>
      </c>
      <c r="J10" s="13" t="s">
        <v>91</v>
      </c>
    </row>
    <row r="11" customFormat="false" ht="15" hidden="false" customHeight="false" outlineLevel="0" collapsed="false">
      <c r="A11" s="1" t="n">
        <v>8</v>
      </c>
      <c r="B11" s="13" t="s">
        <v>10737</v>
      </c>
      <c r="C11" s="13" t="s">
        <v>10700</v>
      </c>
      <c r="D11" s="13" t="s">
        <v>10738</v>
      </c>
      <c r="E11" s="13" t="s">
        <v>10739</v>
      </c>
      <c r="F11" s="13" t="s">
        <v>10740</v>
      </c>
      <c r="G11" s="13" t="s">
        <v>10741</v>
      </c>
      <c r="H11" s="13" t="s">
        <v>10742</v>
      </c>
      <c r="I11" s="13" t="s">
        <v>19</v>
      </c>
      <c r="J11" s="13" t="s">
        <v>424</v>
      </c>
    </row>
    <row r="12" customFormat="false" ht="15" hidden="false" customHeight="false" outlineLevel="0" collapsed="false">
      <c r="A12" s="1" t="n">
        <v>9</v>
      </c>
      <c r="B12" s="13" t="s">
        <v>10743</v>
      </c>
      <c r="C12" s="13" t="s">
        <v>10700</v>
      </c>
      <c r="D12" s="13" t="s">
        <v>10744</v>
      </c>
      <c r="E12" s="13" t="s">
        <v>10745</v>
      </c>
      <c r="F12" s="13" t="s">
        <v>10746</v>
      </c>
      <c r="G12" s="13" t="s">
        <v>10747</v>
      </c>
      <c r="H12" s="13" t="s">
        <v>7000</v>
      </c>
      <c r="I12" s="13" t="s">
        <v>19</v>
      </c>
      <c r="J12" s="13" t="s">
        <v>20</v>
      </c>
    </row>
    <row r="13" customFormat="false" ht="15" hidden="false" customHeight="false" outlineLevel="0" collapsed="false">
      <c r="A13" s="1" t="n">
        <v>10</v>
      </c>
      <c r="B13" s="13" t="s">
        <v>10748</v>
      </c>
      <c r="C13" s="13" t="s">
        <v>10700</v>
      </c>
      <c r="D13" s="13" t="s">
        <v>10749</v>
      </c>
      <c r="E13" s="13" t="s">
        <v>10750</v>
      </c>
      <c r="F13" s="13" t="s">
        <v>10751</v>
      </c>
      <c r="G13" s="13" t="s">
        <v>10752</v>
      </c>
      <c r="H13" s="13" t="s">
        <v>10753</v>
      </c>
      <c r="I13" s="13" t="s">
        <v>19</v>
      </c>
      <c r="J13" s="13" t="s">
        <v>91</v>
      </c>
    </row>
    <row r="14" customFormat="false" ht="15" hidden="false" customHeight="false" outlineLevel="0" collapsed="false">
      <c r="A14" s="1" t="n">
        <v>11</v>
      </c>
      <c r="B14" s="13" t="s">
        <v>10754</v>
      </c>
      <c r="C14" s="13" t="s">
        <v>10700</v>
      </c>
      <c r="D14" s="13" t="s">
        <v>10755</v>
      </c>
      <c r="E14" s="13" t="s">
        <v>10756</v>
      </c>
      <c r="F14" s="13" t="s">
        <v>10757</v>
      </c>
      <c r="G14" s="13" t="s">
        <v>10758</v>
      </c>
      <c r="H14" s="13" t="s">
        <v>10759</v>
      </c>
      <c r="I14" s="13" t="s">
        <v>19</v>
      </c>
      <c r="J14" s="13" t="s">
        <v>20</v>
      </c>
    </row>
    <row r="15" customFormat="false" ht="15" hidden="false" customHeight="false" outlineLevel="0" collapsed="false">
      <c r="A15" s="1" t="n">
        <v>12</v>
      </c>
      <c r="B15" s="13" t="s">
        <v>10760</v>
      </c>
      <c r="C15" s="13" t="s">
        <v>10700</v>
      </c>
      <c r="D15" s="13" t="s">
        <v>10761</v>
      </c>
      <c r="E15" s="13" t="s">
        <v>10762</v>
      </c>
      <c r="F15" s="13" t="s">
        <v>10763</v>
      </c>
      <c r="G15" s="13" t="s">
        <v>10764</v>
      </c>
      <c r="H15" s="13" t="s">
        <v>10765</v>
      </c>
      <c r="I15" s="13" t="s">
        <v>19</v>
      </c>
      <c r="J15" s="13" t="s">
        <v>284</v>
      </c>
    </row>
    <row r="16" customFormat="false" ht="15" hidden="false" customHeight="false" outlineLevel="0" collapsed="false">
      <c r="A16" s="1" t="n">
        <v>13</v>
      </c>
      <c r="B16" s="13" t="s">
        <v>10766</v>
      </c>
      <c r="C16" s="13" t="s">
        <v>10700</v>
      </c>
      <c r="D16" s="13" t="s">
        <v>10767</v>
      </c>
      <c r="E16" s="13" t="s">
        <v>10768</v>
      </c>
      <c r="F16" s="13" t="s">
        <v>10769</v>
      </c>
      <c r="G16" s="13" t="s">
        <v>10770</v>
      </c>
      <c r="H16" s="13" t="s">
        <v>10771</v>
      </c>
      <c r="I16" s="13" t="s">
        <v>27</v>
      </c>
      <c r="J16" s="13" t="s">
        <v>28</v>
      </c>
    </row>
    <row r="17" customFormat="false" ht="15" hidden="false" customHeight="false" outlineLevel="0" collapsed="false">
      <c r="A17" s="1" t="n">
        <v>14</v>
      </c>
      <c r="B17" s="13" t="s">
        <v>10772</v>
      </c>
      <c r="C17" s="13" t="s">
        <v>10700</v>
      </c>
      <c r="D17" s="13" t="s">
        <v>10773</v>
      </c>
      <c r="E17" s="13" t="s">
        <v>10774</v>
      </c>
      <c r="F17" s="13" t="s">
        <v>10775</v>
      </c>
      <c r="G17" s="13" t="s">
        <v>10776</v>
      </c>
      <c r="H17" s="13" t="s">
        <v>10777</v>
      </c>
      <c r="I17" s="13" t="s">
        <v>19</v>
      </c>
      <c r="J17" s="13" t="s">
        <v>47</v>
      </c>
    </row>
    <row r="18" customFormat="false" ht="15" hidden="false" customHeight="false" outlineLevel="0" collapsed="false">
      <c r="A18" s="1" t="n">
        <v>15</v>
      </c>
      <c r="B18" s="13" t="s">
        <v>10778</v>
      </c>
      <c r="C18" s="13" t="s">
        <v>10700</v>
      </c>
      <c r="D18" s="13" t="s">
        <v>10779</v>
      </c>
      <c r="E18" s="13" t="s">
        <v>10780</v>
      </c>
      <c r="F18" s="13" t="s">
        <v>10781</v>
      </c>
      <c r="G18" s="13" t="s">
        <v>10782</v>
      </c>
      <c r="H18" s="13" t="s">
        <v>10783</v>
      </c>
      <c r="I18" s="13" t="s">
        <v>27</v>
      </c>
      <c r="J18" s="13" t="s">
        <v>54</v>
      </c>
    </row>
    <row r="19" customFormat="false" ht="15" hidden="false" customHeight="false" outlineLevel="0" collapsed="false">
      <c r="A19" s="1" t="n">
        <v>16</v>
      </c>
      <c r="B19" s="13" t="s">
        <v>10784</v>
      </c>
      <c r="C19" s="13" t="s">
        <v>10700</v>
      </c>
      <c r="D19" s="13" t="s">
        <v>10785</v>
      </c>
      <c r="E19" s="13" t="s">
        <v>10786</v>
      </c>
      <c r="F19" s="13" t="s">
        <v>10787</v>
      </c>
      <c r="G19" s="13" t="s">
        <v>10788</v>
      </c>
      <c r="H19" s="13" t="s">
        <v>10152</v>
      </c>
      <c r="I19" s="13" t="s">
        <v>19</v>
      </c>
      <c r="J19" s="13" t="s">
        <v>47</v>
      </c>
    </row>
    <row r="20" customFormat="false" ht="15" hidden="false" customHeight="false" outlineLevel="0" collapsed="false">
      <c r="A20" s="1" t="n">
        <v>17</v>
      </c>
      <c r="B20" s="13" t="s">
        <v>10789</v>
      </c>
      <c r="C20" s="13" t="s">
        <v>10700</v>
      </c>
      <c r="D20" s="13" t="s">
        <v>10790</v>
      </c>
      <c r="E20" s="13" t="s">
        <v>10791</v>
      </c>
      <c r="F20" s="13" t="s">
        <v>10792</v>
      </c>
      <c r="G20" s="13" t="s">
        <v>10793</v>
      </c>
      <c r="H20" s="13" t="s">
        <v>4173</v>
      </c>
      <c r="I20" s="13" t="s">
        <v>27</v>
      </c>
      <c r="J20" s="13" t="s">
        <v>28</v>
      </c>
    </row>
    <row r="21" customFormat="false" ht="15" hidden="false" customHeight="false" outlineLevel="0" collapsed="false">
      <c r="A21" s="1" t="n">
        <v>18</v>
      </c>
      <c r="B21" s="13" t="s">
        <v>10794</v>
      </c>
      <c r="C21" s="13" t="s">
        <v>10700</v>
      </c>
      <c r="D21" s="13" t="s">
        <v>10795</v>
      </c>
      <c r="E21" s="13" t="s">
        <v>10796</v>
      </c>
      <c r="F21" s="13" t="s">
        <v>10797</v>
      </c>
      <c r="G21" s="13" t="s">
        <v>10798</v>
      </c>
      <c r="H21" s="13" t="s">
        <v>10799</v>
      </c>
      <c r="I21" s="13" t="s">
        <v>27</v>
      </c>
      <c r="J21" s="13" t="s">
        <v>47</v>
      </c>
    </row>
    <row r="22" customFormat="false" ht="15" hidden="false" customHeight="false" outlineLevel="0" collapsed="false">
      <c r="A22" s="1" t="n">
        <v>19</v>
      </c>
      <c r="B22" s="13" t="s">
        <v>10800</v>
      </c>
      <c r="C22" s="13" t="s">
        <v>10700</v>
      </c>
      <c r="D22" s="13" t="s">
        <v>10801</v>
      </c>
      <c r="E22" s="13" t="s">
        <v>10802</v>
      </c>
      <c r="F22" s="13" t="s">
        <v>10803</v>
      </c>
      <c r="G22" s="13" t="s">
        <v>10804</v>
      </c>
      <c r="H22" s="13" t="s">
        <v>10805</v>
      </c>
      <c r="I22" s="13" t="s">
        <v>19</v>
      </c>
      <c r="J22" s="13" t="s">
        <v>28</v>
      </c>
    </row>
    <row r="23" customFormat="false" ht="15" hidden="false" customHeight="false" outlineLevel="0" collapsed="false">
      <c r="A23" s="1" t="n">
        <v>20</v>
      </c>
      <c r="B23" s="13" t="s">
        <v>10806</v>
      </c>
      <c r="C23" s="13" t="s">
        <v>10700</v>
      </c>
      <c r="D23" s="13" t="s">
        <v>10807</v>
      </c>
      <c r="E23" s="13" t="s">
        <v>4819</v>
      </c>
      <c r="F23" s="13" t="s">
        <v>10808</v>
      </c>
      <c r="G23" s="13" t="s">
        <v>10809</v>
      </c>
      <c r="H23" s="13" t="s">
        <v>10810</v>
      </c>
      <c r="I23" s="13" t="s">
        <v>19</v>
      </c>
      <c r="J23" s="13" t="s">
        <v>54</v>
      </c>
    </row>
    <row r="24" customFormat="false" ht="15" hidden="false" customHeight="false" outlineLevel="0" collapsed="false">
      <c r="A24" s="1" t="n">
        <v>21</v>
      </c>
      <c r="B24" s="13" t="s">
        <v>10811</v>
      </c>
      <c r="C24" s="13" t="s">
        <v>10700</v>
      </c>
      <c r="D24" s="13" t="s">
        <v>10812</v>
      </c>
      <c r="E24" s="13" t="s">
        <v>10813</v>
      </c>
      <c r="F24" s="13" t="s">
        <v>10814</v>
      </c>
      <c r="G24" s="13" t="s">
        <v>10815</v>
      </c>
      <c r="H24" s="13" t="s">
        <v>2485</v>
      </c>
      <c r="I24" s="13" t="s">
        <v>19</v>
      </c>
      <c r="J24" s="13" t="s">
        <v>28</v>
      </c>
    </row>
    <row r="25" customFormat="false" ht="15" hidden="false" customHeight="false" outlineLevel="0" collapsed="false">
      <c r="A25" s="1" t="n">
        <v>22</v>
      </c>
      <c r="B25" s="13" t="s">
        <v>10816</v>
      </c>
      <c r="C25" s="13" t="s">
        <v>10700</v>
      </c>
      <c r="D25" s="13" t="s">
        <v>10817</v>
      </c>
      <c r="E25" s="13" t="s">
        <v>2053</v>
      </c>
      <c r="F25" s="13" t="s">
        <v>10818</v>
      </c>
      <c r="G25" s="13" t="s">
        <v>10819</v>
      </c>
      <c r="H25" s="13" t="s">
        <v>10820</v>
      </c>
      <c r="I25" s="13" t="s">
        <v>19</v>
      </c>
      <c r="J25" s="13" t="s">
        <v>54</v>
      </c>
    </row>
    <row r="26" customFormat="false" ht="15" hidden="false" customHeight="false" outlineLevel="0" collapsed="false">
      <c r="A26" s="1" t="n">
        <v>23</v>
      </c>
      <c r="B26" s="13" t="s">
        <v>10821</v>
      </c>
      <c r="C26" s="13" t="s">
        <v>10700</v>
      </c>
      <c r="D26" s="13" t="s">
        <v>10822</v>
      </c>
      <c r="E26" s="13" t="s">
        <v>10823</v>
      </c>
      <c r="F26" s="13" t="s">
        <v>10824</v>
      </c>
      <c r="G26" s="13" t="s">
        <v>10825</v>
      </c>
      <c r="H26" s="13" t="s">
        <v>4138</v>
      </c>
      <c r="I26" s="13" t="s">
        <v>19</v>
      </c>
      <c r="J26" s="13" t="s">
        <v>28</v>
      </c>
    </row>
    <row r="27" customFormat="false" ht="15" hidden="false" customHeight="false" outlineLevel="0" collapsed="false">
      <c r="A27" s="1" t="n">
        <v>24</v>
      </c>
      <c r="B27" s="13" t="s">
        <v>10826</v>
      </c>
      <c r="C27" s="13" t="s">
        <v>10700</v>
      </c>
      <c r="D27" s="13" t="s">
        <v>10827</v>
      </c>
      <c r="E27" s="13" t="s">
        <v>10828</v>
      </c>
      <c r="F27" s="13" t="s">
        <v>10829</v>
      </c>
      <c r="G27" s="13" t="s">
        <v>10830</v>
      </c>
      <c r="H27" s="13" t="s">
        <v>10831</v>
      </c>
      <c r="I27" s="13" t="s">
        <v>19</v>
      </c>
      <c r="J27" s="13" t="s">
        <v>586</v>
      </c>
    </row>
    <row r="28" customFormat="false" ht="15" hidden="false" customHeight="false" outlineLevel="0" collapsed="false">
      <c r="A28" s="1" t="n">
        <v>25</v>
      </c>
      <c r="B28" s="13" t="s">
        <v>10832</v>
      </c>
      <c r="C28" s="13" t="s">
        <v>10700</v>
      </c>
      <c r="D28" s="13" t="s">
        <v>10833</v>
      </c>
      <c r="E28" s="13" t="s">
        <v>10834</v>
      </c>
      <c r="F28" s="13" t="s">
        <v>10835</v>
      </c>
      <c r="G28" s="13" t="s">
        <v>10836</v>
      </c>
      <c r="H28" s="13" t="s">
        <v>10837</v>
      </c>
      <c r="I28" s="13" t="s">
        <v>19</v>
      </c>
      <c r="J28" s="13" t="s">
        <v>47</v>
      </c>
    </row>
    <row r="29" customFormat="false" ht="15" hidden="false" customHeight="false" outlineLevel="0" collapsed="false">
      <c r="A29" s="1" t="n">
        <v>26</v>
      </c>
      <c r="B29" s="13" t="s">
        <v>10838</v>
      </c>
      <c r="C29" s="13" t="s">
        <v>10700</v>
      </c>
      <c r="D29" s="13" t="s">
        <v>10839</v>
      </c>
      <c r="E29" s="13" t="s">
        <v>10840</v>
      </c>
      <c r="F29" s="13" t="s">
        <v>10841</v>
      </c>
      <c r="G29" s="13" t="s">
        <v>10842</v>
      </c>
      <c r="H29" s="13" t="s">
        <v>10843</v>
      </c>
      <c r="I29" s="13" t="s">
        <v>19</v>
      </c>
      <c r="J29" s="13" t="s">
        <v>28</v>
      </c>
    </row>
    <row r="30" customFormat="false" ht="15" hidden="false" customHeight="false" outlineLevel="0" collapsed="false">
      <c r="A30" s="1" t="n">
        <v>27</v>
      </c>
      <c r="B30" s="13" t="s">
        <v>10844</v>
      </c>
      <c r="C30" s="13" t="s">
        <v>10700</v>
      </c>
      <c r="D30" s="13" t="s">
        <v>10845</v>
      </c>
      <c r="E30" s="13" t="s">
        <v>10846</v>
      </c>
      <c r="F30" s="13" t="s">
        <v>10847</v>
      </c>
      <c r="G30" s="13" t="s">
        <v>10848</v>
      </c>
      <c r="H30" s="13" t="s">
        <v>4983</v>
      </c>
      <c r="I30" s="13" t="s">
        <v>19</v>
      </c>
      <c r="J30" s="13" t="s">
        <v>28</v>
      </c>
    </row>
    <row r="31" customFormat="false" ht="15" hidden="false" customHeight="false" outlineLevel="0" collapsed="false">
      <c r="A31" s="1" t="n">
        <v>28</v>
      </c>
      <c r="B31" s="13" t="s">
        <v>10849</v>
      </c>
      <c r="C31" s="13" t="s">
        <v>10700</v>
      </c>
      <c r="D31" s="13" t="s">
        <v>10850</v>
      </c>
      <c r="E31" s="13" t="s">
        <v>414</v>
      </c>
      <c r="F31" s="13" t="s">
        <v>10851</v>
      </c>
      <c r="G31" s="13" t="s">
        <v>10852</v>
      </c>
      <c r="H31" s="13" t="s">
        <v>10853</v>
      </c>
      <c r="I31" s="13" t="s">
        <v>19</v>
      </c>
      <c r="J31" s="13" t="s">
        <v>47</v>
      </c>
    </row>
    <row r="32" customFormat="false" ht="15" hidden="false" customHeight="false" outlineLevel="0" collapsed="false">
      <c r="A32" s="1" t="n">
        <v>29</v>
      </c>
      <c r="B32" s="13" t="s">
        <v>10854</v>
      </c>
      <c r="C32" s="13" t="s">
        <v>10700</v>
      </c>
      <c r="D32" s="13" t="s">
        <v>10855</v>
      </c>
      <c r="E32" s="13" t="s">
        <v>10856</v>
      </c>
      <c r="F32" s="13" t="s">
        <v>10857</v>
      </c>
      <c r="G32" s="13" t="s">
        <v>10858</v>
      </c>
      <c r="H32" s="13" t="s">
        <v>10859</v>
      </c>
      <c r="I32" s="13" t="s">
        <v>19</v>
      </c>
      <c r="J32" s="13" t="s">
        <v>47</v>
      </c>
    </row>
    <row r="33" customFormat="false" ht="15" hidden="false" customHeight="false" outlineLevel="0" collapsed="false">
      <c r="A33" s="1" t="n">
        <v>30</v>
      </c>
      <c r="B33" s="13" t="s">
        <v>10860</v>
      </c>
      <c r="C33" s="13" t="s">
        <v>10700</v>
      </c>
      <c r="D33" s="13" t="s">
        <v>10861</v>
      </c>
      <c r="E33" s="13" t="s">
        <v>10862</v>
      </c>
      <c r="F33" s="13" t="s">
        <v>10863</v>
      </c>
      <c r="G33" s="13" t="s">
        <v>10864</v>
      </c>
      <c r="H33" s="13" t="s">
        <v>10865</v>
      </c>
      <c r="I33" s="13" t="s">
        <v>19</v>
      </c>
      <c r="J33" s="13" t="s">
        <v>47</v>
      </c>
    </row>
    <row r="34" customFormat="false" ht="15" hidden="false" customHeight="false" outlineLevel="0" collapsed="false">
      <c r="A34" s="1" t="n">
        <v>31</v>
      </c>
      <c r="B34" s="13" t="s">
        <v>10866</v>
      </c>
      <c r="C34" s="13" t="s">
        <v>10700</v>
      </c>
      <c r="D34" s="13" t="s">
        <v>10867</v>
      </c>
      <c r="E34" s="13" t="s">
        <v>10868</v>
      </c>
      <c r="F34" s="13" t="s">
        <v>10869</v>
      </c>
      <c r="G34" s="13" t="s">
        <v>10870</v>
      </c>
      <c r="H34" s="13" t="s">
        <v>10871</v>
      </c>
      <c r="I34" s="13" t="s">
        <v>19</v>
      </c>
      <c r="J34" s="13" t="s">
        <v>91</v>
      </c>
    </row>
    <row r="35" customFormat="false" ht="15" hidden="false" customHeight="false" outlineLevel="0" collapsed="false">
      <c r="A35" s="1" t="n">
        <v>32</v>
      </c>
      <c r="B35" s="13" t="s">
        <v>10872</v>
      </c>
      <c r="C35" s="13" t="s">
        <v>10700</v>
      </c>
      <c r="D35" s="13" t="s">
        <v>10873</v>
      </c>
      <c r="E35" s="13" t="s">
        <v>10874</v>
      </c>
      <c r="F35" s="13" t="s">
        <v>10875</v>
      </c>
      <c r="G35" s="13" t="s">
        <v>10876</v>
      </c>
      <c r="H35" s="13" t="s">
        <v>10877</v>
      </c>
      <c r="I35" s="13" t="s">
        <v>19</v>
      </c>
      <c r="J35" s="13" t="s">
        <v>20</v>
      </c>
    </row>
    <row r="36" customFormat="false" ht="15" hidden="false" customHeight="false" outlineLevel="0" collapsed="false">
      <c r="A36" s="1" t="n">
        <v>33</v>
      </c>
      <c r="B36" s="13" t="s">
        <v>10878</v>
      </c>
      <c r="C36" s="13" t="s">
        <v>10700</v>
      </c>
      <c r="D36" s="13" t="s">
        <v>10879</v>
      </c>
      <c r="E36" s="13" t="s">
        <v>4888</v>
      </c>
      <c r="F36" s="13" t="s">
        <v>10880</v>
      </c>
      <c r="G36" s="13" t="s">
        <v>10881</v>
      </c>
      <c r="H36" s="13" t="s">
        <v>10882</v>
      </c>
      <c r="I36" s="13" t="s">
        <v>19</v>
      </c>
      <c r="J36" s="13" t="s">
        <v>28</v>
      </c>
    </row>
    <row r="37" customFormat="false" ht="15" hidden="false" customHeight="false" outlineLevel="0" collapsed="false">
      <c r="A37" s="1" t="n">
        <v>34</v>
      </c>
      <c r="B37" s="13" t="s">
        <v>10883</v>
      </c>
      <c r="C37" s="13" t="s">
        <v>10700</v>
      </c>
      <c r="D37" s="13" t="s">
        <v>10884</v>
      </c>
      <c r="E37" s="13" t="s">
        <v>10885</v>
      </c>
      <c r="F37" s="13" t="s">
        <v>10886</v>
      </c>
      <c r="G37" s="13" t="s">
        <v>10887</v>
      </c>
      <c r="H37" s="13" t="s">
        <v>7080</v>
      </c>
      <c r="I37" s="13" t="s">
        <v>19</v>
      </c>
      <c r="J37" s="13" t="s">
        <v>47</v>
      </c>
    </row>
    <row r="38" customFormat="false" ht="15" hidden="false" customHeight="false" outlineLevel="0" collapsed="false">
      <c r="A38" s="1" t="n">
        <v>35</v>
      </c>
      <c r="B38" s="0" t="s">
        <v>10888</v>
      </c>
      <c r="C38" s="0" t="s">
        <v>10700</v>
      </c>
      <c r="D38" s="0" t="s">
        <v>10889</v>
      </c>
      <c r="E38" s="0" t="s">
        <v>10890</v>
      </c>
      <c r="F38" s="0" t="s">
        <v>10891</v>
      </c>
      <c r="G38" s="0" t="s">
        <v>10892</v>
      </c>
      <c r="H38" s="0" t="s">
        <v>10264</v>
      </c>
      <c r="I38" s="0" t="s">
        <v>27</v>
      </c>
      <c r="J38" s="0" t="s">
        <v>28</v>
      </c>
    </row>
    <row r="39" customFormat="false" ht="15" hidden="false" customHeight="false" outlineLevel="0" collapsed="false">
      <c r="A39" s="1" t="n">
        <v>36</v>
      </c>
      <c r="B39" s="13" t="s">
        <v>10893</v>
      </c>
      <c r="C39" s="13" t="s">
        <v>10700</v>
      </c>
      <c r="D39" s="13" t="s">
        <v>10894</v>
      </c>
      <c r="E39" s="13" t="s">
        <v>10895</v>
      </c>
      <c r="F39" s="13" t="s">
        <v>10896</v>
      </c>
      <c r="G39" s="13" t="s">
        <v>10897</v>
      </c>
      <c r="H39" s="13" t="s">
        <v>10898</v>
      </c>
      <c r="I39" s="13" t="s">
        <v>19</v>
      </c>
      <c r="J39" s="13" t="s">
        <v>424</v>
      </c>
    </row>
    <row r="40" customFormat="false" ht="15" hidden="false" customHeight="false" outlineLevel="0" collapsed="false">
      <c r="A40" s="1" t="n">
        <v>37</v>
      </c>
      <c r="B40" s="13" t="s">
        <v>10899</v>
      </c>
      <c r="C40" s="13" t="s">
        <v>10700</v>
      </c>
      <c r="D40" s="13" t="s">
        <v>10900</v>
      </c>
      <c r="E40" s="13" t="s">
        <v>10901</v>
      </c>
      <c r="F40" s="13" t="s">
        <v>10902</v>
      </c>
      <c r="G40" s="13" t="s">
        <v>10903</v>
      </c>
      <c r="H40" s="13" t="s">
        <v>6193</v>
      </c>
      <c r="I40" s="13" t="s">
        <v>19</v>
      </c>
      <c r="J40" s="13" t="s">
        <v>28</v>
      </c>
    </row>
    <row r="41" customFormat="false" ht="15" hidden="false" customHeight="false" outlineLevel="0" collapsed="false">
      <c r="A41" s="1" t="n">
        <v>38</v>
      </c>
      <c r="B41" s="13" t="s">
        <v>10904</v>
      </c>
      <c r="C41" s="13" t="s">
        <v>10700</v>
      </c>
      <c r="D41" s="13" t="s">
        <v>10905</v>
      </c>
      <c r="E41" s="13" t="s">
        <v>10906</v>
      </c>
      <c r="F41" s="13" t="s">
        <v>10907</v>
      </c>
      <c r="G41" s="13" t="s">
        <v>10908</v>
      </c>
      <c r="H41" s="13" t="s">
        <v>7581</v>
      </c>
      <c r="I41" s="13" t="s">
        <v>27</v>
      </c>
      <c r="J41" s="13" t="s">
        <v>47</v>
      </c>
    </row>
    <row r="42" customFormat="false" ht="15" hidden="false" customHeight="false" outlineLevel="0" collapsed="false">
      <c r="A42" s="1" t="n">
        <v>39</v>
      </c>
      <c r="B42" s="13" t="s">
        <v>10909</v>
      </c>
      <c r="C42" s="13" t="s">
        <v>10700</v>
      </c>
      <c r="D42" s="13" t="s">
        <v>10910</v>
      </c>
      <c r="E42" s="13" t="s">
        <v>10911</v>
      </c>
      <c r="F42" s="13" t="s">
        <v>10912</v>
      </c>
      <c r="G42" s="13" t="s">
        <v>10913</v>
      </c>
      <c r="H42" s="13" t="s">
        <v>10914</v>
      </c>
      <c r="I42" s="13" t="s">
        <v>19</v>
      </c>
      <c r="J42" s="13" t="s">
        <v>20</v>
      </c>
    </row>
    <row r="43" customFormat="false" ht="15" hidden="false" customHeight="false" outlineLevel="0" collapsed="false">
      <c r="A43" s="1" t="n">
        <v>40</v>
      </c>
      <c r="B43" s="13" t="s">
        <v>10915</v>
      </c>
      <c r="C43" s="13" t="s">
        <v>10700</v>
      </c>
      <c r="D43" s="13" t="s">
        <v>10916</v>
      </c>
      <c r="E43" s="13" t="s">
        <v>10917</v>
      </c>
      <c r="F43" s="13" t="s">
        <v>10918</v>
      </c>
      <c r="G43" s="13" t="s">
        <v>10919</v>
      </c>
      <c r="H43" s="13" t="s">
        <v>10920</v>
      </c>
      <c r="I43" s="13" t="s">
        <v>19</v>
      </c>
      <c r="J43" s="13" t="s">
        <v>28</v>
      </c>
    </row>
    <row r="44" customFormat="false" ht="15" hidden="false" customHeight="false" outlineLevel="0" collapsed="false">
      <c r="A44" s="1" t="n">
        <v>41</v>
      </c>
      <c r="B44" s="13" t="s">
        <v>10921</v>
      </c>
      <c r="C44" s="13" t="s">
        <v>10700</v>
      </c>
      <c r="D44" s="13" t="s">
        <v>10922</v>
      </c>
      <c r="E44" s="13" t="s">
        <v>10923</v>
      </c>
      <c r="F44" s="13" t="s">
        <v>10924</v>
      </c>
      <c r="G44" s="13" t="s">
        <v>10925</v>
      </c>
      <c r="H44" s="13" t="s">
        <v>66</v>
      </c>
      <c r="I44" s="13" t="s">
        <v>19</v>
      </c>
      <c r="J44" s="13" t="s">
        <v>424</v>
      </c>
    </row>
    <row r="45" customFormat="false" ht="15" hidden="false" customHeight="false" outlineLevel="0" collapsed="false">
      <c r="A45" s="1" t="n">
        <v>42</v>
      </c>
      <c r="B45" s="13" t="s">
        <v>10926</v>
      </c>
      <c r="C45" s="13" t="s">
        <v>10700</v>
      </c>
      <c r="D45" s="13" t="s">
        <v>10927</v>
      </c>
      <c r="E45" s="13" t="s">
        <v>10928</v>
      </c>
      <c r="F45" s="13" t="s">
        <v>10929</v>
      </c>
      <c r="G45" s="13" t="s">
        <v>10930</v>
      </c>
      <c r="H45" s="13" t="s">
        <v>10931</v>
      </c>
      <c r="I45" s="13" t="s">
        <v>19</v>
      </c>
      <c r="J45" s="13" t="s">
        <v>20</v>
      </c>
    </row>
    <row r="46" customFormat="false" ht="15" hidden="false" customHeight="false" outlineLevel="0" collapsed="false">
      <c r="A46" s="1" t="n">
        <v>43</v>
      </c>
      <c r="B46" s="13" t="s">
        <v>10932</v>
      </c>
      <c r="C46" s="13" t="s">
        <v>10700</v>
      </c>
      <c r="D46" s="13" t="s">
        <v>10933</v>
      </c>
      <c r="E46" s="13" t="s">
        <v>10934</v>
      </c>
      <c r="F46" s="13" t="s">
        <v>10935</v>
      </c>
      <c r="G46" s="13" t="s">
        <v>10936</v>
      </c>
      <c r="H46" s="13" t="s">
        <v>10937</v>
      </c>
      <c r="I46" s="13" t="s">
        <v>27</v>
      </c>
      <c r="J46" s="13" t="s">
        <v>28</v>
      </c>
    </row>
    <row r="47" customFormat="false" ht="15" hidden="false" customHeight="false" outlineLevel="0" collapsed="false">
      <c r="A47" s="1" t="n">
        <v>44</v>
      </c>
      <c r="B47" s="13" t="s">
        <v>10938</v>
      </c>
      <c r="C47" s="13" t="s">
        <v>10700</v>
      </c>
      <c r="D47" s="13" t="s">
        <v>10939</v>
      </c>
      <c r="E47" s="13" t="s">
        <v>10940</v>
      </c>
      <c r="F47" s="13" t="s">
        <v>10941</v>
      </c>
      <c r="G47" s="13" t="s">
        <v>10942</v>
      </c>
      <c r="H47" s="13" t="s">
        <v>10943</v>
      </c>
      <c r="I47" s="13" t="s">
        <v>19</v>
      </c>
      <c r="J47" s="13" t="s">
        <v>28</v>
      </c>
    </row>
    <row r="48" customFormat="false" ht="15" hidden="false" customHeight="false" outlineLevel="0" collapsed="false">
      <c r="A48" s="1" t="n">
        <v>45</v>
      </c>
      <c r="B48" s="13" t="s">
        <v>10944</v>
      </c>
      <c r="C48" s="13" t="s">
        <v>10700</v>
      </c>
      <c r="D48" s="13" t="s">
        <v>10945</v>
      </c>
      <c r="E48" s="13" t="s">
        <v>10946</v>
      </c>
      <c r="F48" s="13" t="s">
        <v>10947</v>
      </c>
      <c r="G48" s="13" t="s">
        <v>10948</v>
      </c>
      <c r="H48" s="13" t="s">
        <v>10949</v>
      </c>
      <c r="I48" s="13" t="s">
        <v>19</v>
      </c>
      <c r="J48" s="13" t="s">
        <v>47</v>
      </c>
    </row>
    <row r="49" customFormat="false" ht="15" hidden="false" customHeight="false" outlineLevel="0" collapsed="false">
      <c r="A49" s="1" t="n">
        <v>46</v>
      </c>
      <c r="B49" s="13" t="s">
        <v>10950</v>
      </c>
      <c r="C49" s="13" t="s">
        <v>10700</v>
      </c>
      <c r="D49" s="13" t="s">
        <v>10951</v>
      </c>
      <c r="E49" s="13" t="s">
        <v>10952</v>
      </c>
      <c r="F49" s="13" t="s">
        <v>10953</v>
      </c>
      <c r="G49" s="13" t="s">
        <v>10954</v>
      </c>
      <c r="H49" s="13" t="s">
        <v>10955</v>
      </c>
      <c r="I49" s="13" t="s">
        <v>19</v>
      </c>
      <c r="J49" s="13" t="s">
        <v>47</v>
      </c>
    </row>
    <row r="50" customFormat="false" ht="15" hidden="false" customHeight="false" outlineLevel="0" collapsed="false">
      <c r="A50" s="1" t="n">
        <v>47</v>
      </c>
      <c r="B50" s="13" t="s">
        <v>10956</v>
      </c>
      <c r="C50" s="13" t="s">
        <v>10700</v>
      </c>
      <c r="D50" s="13" t="s">
        <v>10957</v>
      </c>
      <c r="E50" s="13" t="s">
        <v>7230</v>
      </c>
      <c r="F50" s="13" t="s">
        <v>10958</v>
      </c>
      <c r="G50" s="13" t="s">
        <v>10959</v>
      </c>
      <c r="H50" s="13" t="s">
        <v>10960</v>
      </c>
      <c r="I50" s="13" t="s">
        <v>27</v>
      </c>
      <c r="J50" s="13" t="s">
        <v>28</v>
      </c>
    </row>
    <row r="51" customFormat="false" ht="15" hidden="false" customHeight="false" outlineLevel="0" collapsed="false">
      <c r="A51" s="1" t="n">
        <v>48</v>
      </c>
      <c r="B51" s="13" t="s">
        <v>10961</v>
      </c>
      <c r="C51" s="13" t="s">
        <v>10700</v>
      </c>
      <c r="D51" s="13" t="s">
        <v>10962</v>
      </c>
      <c r="E51" s="13" t="s">
        <v>10963</v>
      </c>
      <c r="F51" s="13" t="s">
        <v>10964</v>
      </c>
      <c r="G51" s="13" t="s">
        <v>10965</v>
      </c>
      <c r="H51" s="13" t="s">
        <v>3378</v>
      </c>
      <c r="I51" s="13" t="s">
        <v>19</v>
      </c>
      <c r="J51" s="13" t="s">
        <v>91</v>
      </c>
    </row>
    <row r="52" customFormat="false" ht="15" hidden="false" customHeight="false" outlineLevel="0" collapsed="false">
      <c r="A52" s="1" t="n">
        <v>49</v>
      </c>
      <c r="B52" s="13" t="s">
        <v>10966</v>
      </c>
      <c r="C52" s="13" t="s">
        <v>10700</v>
      </c>
      <c r="D52" s="13" t="s">
        <v>10967</v>
      </c>
      <c r="E52" s="13" t="s">
        <v>10968</v>
      </c>
      <c r="F52" s="13" t="s">
        <v>10969</v>
      </c>
      <c r="G52" s="13" t="s">
        <v>10970</v>
      </c>
      <c r="H52" s="13" t="s">
        <v>10971</v>
      </c>
      <c r="I52" s="13" t="s">
        <v>19</v>
      </c>
      <c r="J52" s="13" t="s">
        <v>47</v>
      </c>
    </row>
    <row r="53" customFormat="false" ht="15" hidden="false" customHeight="false" outlineLevel="0" collapsed="false">
      <c r="A53" s="1" t="n">
        <v>50</v>
      </c>
      <c r="B53" s="13" t="s">
        <v>10972</v>
      </c>
      <c r="C53" s="13" t="s">
        <v>10700</v>
      </c>
      <c r="D53" s="13" t="s">
        <v>10973</v>
      </c>
      <c r="E53" s="13" t="s">
        <v>10974</v>
      </c>
      <c r="F53" s="13" t="s">
        <v>10975</v>
      </c>
      <c r="G53" s="13" t="s">
        <v>10976</v>
      </c>
      <c r="H53" s="13" t="s">
        <v>10152</v>
      </c>
      <c r="I53" s="13" t="s">
        <v>19</v>
      </c>
      <c r="J53" s="13" t="s">
        <v>47</v>
      </c>
    </row>
    <row r="54" customFormat="false" ht="15" hidden="false" customHeight="false" outlineLevel="0" collapsed="false">
      <c r="A54" s="1" t="n">
        <v>51</v>
      </c>
      <c r="B54" s="13" t="s">
        <v>10977</v>
      </c>
      <c r="C54" s="13" t="s">
        <v>10700</v>
      </c>
      <c r="D54" s="13" t="s">
        <v>10978</v>
      </c>
      <c r="E54" s="13" t="s">
        <v>3786</v>
      </c>
      <c r="F54" s="13" t="s">
        <v>10979</v>
      </c>
      <c r="G54" s="13" t="s">
        <v>10980</v>
      </c>
      <c r="H54" s="13" t="s">
        <v>283</v>
      </c>
      <c r="I54" s="13" t="s">
        <v>19</v>
      </c>
      <c r="J54" s="13" t="s">
        <v>28</v>
      </c>
    </row>
    <row r="55" customFormat="false" ht="15" hidden="false" customHeight="false" outlineLevel="0" collapsed="false">
      <c r="A55" s="1" t="n">
        <v>52</v>
      </c>
      <c r="B55" s="13" t="s">
        <v>10981</v>
      </c>
      <c r="C55" s="13" t="s">
        <v>10700</v>
      </c>
      <c r="D55" s="13" t="s">
        <v>10982</v>
      </c>
      <c r="E55" s="13" t="s">
        <v>10983</v>
      </c>
      <c r="F55" s="13" t="s">
        <v>10984</v>
      </c>
      <c r="G55" s="13" t="s">
        <v>10985</v>
      </c>
      <c r="H55" s="13" t="s">
        <v>10986</v>
      </c>
      <c r="I55" s="13" t="s">
        <v>27</v>
      </c>
      <c r="J55" s="13" t="s">
        <v>28</v>
      </c>
    </row>
    <row r="56" customFormat="false" ht="15" hidden="false" customHeight="false" outlineLevel="0" collapsed="false">
      <c r="A56" s="1" t="n">
        <v>53</v>
      </c>
      <c r="B56" s="13" t="s">
        <v>10987</v>
      </c>
      <c r="C56" s="13" t="s">
        <v>10700</v>
      </c>
      <c r="D56" s="13" t="s">
        <v>10988</v>
      </c>
      <c r="E56" s="13" t="s">
        <v>10989</v>
      </c>
      <c r="F56" s="13" t="s">
        <v>10990</v>
      </c>
      <c r="G56" s="13" t="s">
        <v>10991</v>
      </c>
      <c r="H56" s="13" t="s">
        <v>2876</v>
      </c>
      <c r="I56" s="13" t="s">
        <v>19</v>
      </c>
      <c r="J56" s="13" t="s">
        <v>54</v>
      </c>
    </row>
    <row r="57" customFormat="false" ht="15" hidden="false" customHeight="false" outlineLevel="0" collapsed="false">
      <c r="A57" s="1" t="n">
        <v>54</v>
      </c>
      <c r="B57" s="13" t="s">
        <v>10992</v>
      </c>
      <c r="C57" s="13" t="s">
        <v>10700</v>
      </c>
      <c r="D57" s="13" t="s">
        <v>10993</v>
      </c>
      <c r="E57" s="13" t="s">
        <v>10994</v>
      </c>
      <c r="F57" s="13" t="s">
        <v>10995</v>
      </c>
      <c r="G57" s="13" t="s">
        <v>10996</v>
      </c>
      <c r="H57" s="13" t="s">
        <v>10997</v>
      </c>
      <c r="I57" s="13" t="s">
        <v>19</v>
      </c>
      <c r="J57" s="13" t="s">
        <v>47</v>
      </c>
    </row>
    <row r="58" customFormat="false" ht="15" hidden="false" customHeight="false" outlineLevel="0" collapsed="false">
      <c r="A58" s="1" t="n">
        <v>55</v>
      </c>
      <c r="B58" s="0" t="s">
        <v>10998</v>
      </c>
      <c r="C58" s="0" t="s">
        <v>10700</v>
      </c>
      <c r="D58" s="0" t="s">
        <v>10999</v>
      </c>
      <c r="E58" s="0" t="s">
        <v>11000</v>
      </c>
      <c r="F58" s="0" t="s">
        <v>11001</v>
      </c>
      <c r="G58" s="0" t="s">
        <v>11002</v>
      </c>
      <c r="H58" s="0" t="s">
        <v>11003</v>
      </c>
      <c r="I58" s="0" t="s">
        <v>19</v>
      </c>
      <c r="J58" s="0" t="s">
        <v>91</v>
      </c>
    </row>
    <row r="59" customFormat="false" ht="15" hidden="false" customHeight="false" outlineLevel="0" collapsed="false">
      <c r="A59" s="1" t="n">
        <v>56</v>
      </c>
      <c r="B59" s="0" t="s">
        <v>11004</v>
      </c>
      <c r="C59" s="0" t="s">
        <v>10700</v>
      </c>
      <c r="D59" s="0" t="s">
        <v>11005</v>
      </c>
      <c r="E59" s="0" t="s">
        <v>11006</v>
      </c>
      <c r="F59" s="0" t="s">
        <v>11007</v>
      </c>
      <c r="G59" s="0" t="s">
        <v>11008</v>
      </c>
      <c r="H59" s="0" t="s">
        <v>11009</v>
      </c>
      <c r="I59" s="0" t="s">
        <v>27</v>
      </c>
      <c r="J59" s="0" t="s">
        <v>28</v>
      </c>
    </row>
    <row r="60" customFormat="false" ht="15" hidden="false" customHeight="false" outlineLevel="0" collapsed="false">
      <c r="A60" s="1" t="n">
        <v>57</v>
      </c>
      <c r="B60" s="13" t="s">
        <v>11010</v>
      </c>
      <c r="C60" s="13" t="s">
        <v>10700</v>
      </c>
      <c r="D60" s="13" t="s">
        <v>11011</v>
      </c>
      <c r="E60" s="13" t="s">
        <v>11012</v>
      </c>
      <c r="F60" s="13" t="s">
        <v>11013</v>
      </c>
      <c r="G60" s="13" t="s">
        <v>11014</v>
      </c>
      <c r="H60" s="13" t="s">
        <v>6719</v>
      </c>
      <c r="I60" s="13" t="s">
        <v>27</v>
      </c>
      <c r="J60" s="13" t="s">
        <v>586</v>
      </c>
    </row>
    <row r="61" customFormat="false" ht="15" hidden="false" customHeight="false" outlineLevel="0" collapsed="false">
      <c r="A61" s="1" t="n">
        <v>58</v>
      </c>
      <c r="B61" s="13" t="s">
        <v>11015</v>
      </c>
      <c r="C61" s="13" t="s">
        <v>10700</v>
      </c>
      <c r="D61" s="13" t="s">
        <v>11016</v>
      </c>
      <c r="E61" s="13" t="s">
        <v>11017</v>
      </c>
      <c r="F61" s="13" t="s">
        <v>11018</v>
      </c>
      <c r="G61" s="13" t="s">
        <v>11019</v>
      </c>
      <c r="H61" s="13" t="s">
        <v>11020</v>
      </c>
      <c r="I61" s="13" t="s">
        <v>19</v>
      </c>
      <c r="J61" s="13" t="s">
        <v>54</v>
      </c>
    </row>
    <row r="62" customFormat="false" ht="15" hidden="false" customHeight="false" outlineLevel="0" collapsed="false">
      <c r="A62" s="1" t="n">
        <v>59</v>
      </c>
      <c r="B62" s="13" t="s">
        <v>11021</v>
      </c>
      <c r="C62" s="13" t="s">
        <v>10700</v>
      </c>
      <c r="D62" s="13" t="s">
        <v>11022</v>
      </c>
      <c r="E62" s="13" t="s">
        <v>11023</v>
      </c>
      <c r="F62" s="13" t="s">
        <v>11024</v>
      </c>
      <c r="G62" s="13" t="s">
        <v>11025</v>
      </c>
      <c r="H62" s="13" t="s">
        <v>11026</v>
      </c>
      <c r="I62" s="13" t="s">
        <v>19</v>
      </c>
      <c r="J62" s="13" t="s">
        <v>28</v>
      </c>
    </row>
    <row r="63" customFormat="false" ht="15" hidden="false" customHeight="false" outlineLevel="0" collapsed="false">
      <c r="A63" s="1" t="n">
        <v>60</v>
      </c>
      <c r="B63" s="13" t="s">
        <v>11027</v>
      </c>
      <c r="C63" s="13" t="s">
        <v>10700</v>
      </c>
      <c r="D63" s="13" t="s">
        <v>11028</v>
      </c>
      <c r="E63" s="13" t="s">
        <v>11028</v>
      </c>
      <c r="F63" s="13" t="s">
        <v>11029</v>
      </c>
      <c r="G63" s="13" t="s">
        <v>11030</v>
      </c>
      <c r="H63" s="13" t="s">
        <v>5529</v>
      </c>
      <c r="I63" s="13" t="s">
        <v>19</v>
      </c>
      <c r="J63" s="13" t="s">
        <v>54</v>
      </c>
    </row>
    <row r="64" customFormat="false" ht="15" hidden="false" customHeight="false" outlineLevel="0" collapsed="false">
      <c r="A64" s="1" t="n">
        <v>61</v>
      </c>
      <c r="B64" s="13" t="s">
        <v>11031</v>
      </c>
      <c r="C64" s="13" t="s">
        <v>10700</v>
      </c>
      <c r="D64" s="13" t="s">
        <v>11032</v>
      </c>
      <c r="E64" s="13" t="s">
        <v>11033</v>
      </c>
      <c r="F64" s="13" t="s">
        <v>11034</v>
      </c>
      <c r="G64" s="13" t="s">
        <v>11035</v>
      </c>
      <c r="H64" s="13" t="s">
        <v>1755</v>
      </c>
      <c r="I64" s="13" t="s">
        <v>19</v>
      </c>
      <c r="J64" s="13" t="s">
        <v>28</v>
      </c>
    </row>
    <row r="65" customFormat="false" ht="15" hidden="false" customHeight="false" outlineLevel="0" collapsed="false">
      <c r="A65" s="1" t="n">
        <v>62</v>
      </c>
      <c r="B65" s="13" t="s">
        <v>11036</v>
      </c>
      <c r="C65" s="13" t="s">
        <v>10700</v>
      </c>
      <c r="D65" s="13" t="s">
        <v>11037</v>
      </c>
      <c r="E65" s="13" t="s">
        <v>11038</v>
      </c>
      <c r="F65" s="13" t="s">
        <v>11039</v>
      </c>
      <c r="G65" s="13" t="s">
        <v>11040</v>
      </c>
      <c r="H65" s="13" t="s">
        <v>10490</v>
      </c>
      <c r="I65" s="13" t="s">
        <v>19</v>
      </c>
      <c r="J65" s="13" t="s">
        <v>20</v>
      </c>
    </row>
    <row r="66" customFormat="false" ht="15" hidden="false" customHeight="false" outlineLevel="0" collapsed="false">
      <c r="A66" s="1" t="n">
        <v>63</v>
      </c>
      <c r="B66" s="13" t="s">
        <v>11041</v>
      </c>
      <c r="C66" s="13" t="s">
        <v>10700</v>
      </c>
      <c r="D66" s="13" t="s">
        <v>11037</v>
      </c>
      <c r="E66" s="13" t="s">
        <v>11038</v>
      </c>
      <c r="F66" s="13" t="s">
        <v>11039</v>
      </c>
      <c r="G66" s="13" t="s">
        <v>11040</v>
      </c>
      <c r="H66" s="13" t="s">
        <v>10490</v>
      </c>
      <c r="I66" s="13" t="s">
        <v>19</v>
      </c>
      <c r="J66" s="13" t="s">
        <v>20</v>
      </c>
    </row>
    <row r="67" customFormat="false" ht="15" hidden="false" customHeight="false" outlineLevel="0" collapsed="false">
      <c r="A67" s="1" t="n">
        <v>64</v>
      </c>
      <c r="B67" s="13" t="s">
        <v>11042</v>
      </c>
      <c r="C67" s="13" t="s">
        <v>10700</v>
      </c>
      <c r="D67" s="13" t="s">
        <v>11043</v>
      </c>
      <c r="E67" s="13" t="s">
        <v>11044</v>
      </c>
      <c r="F67" s="13" t="s">
        <v>11045</v>
      </c>
      <c r="G67" s="13" t="s">
        <v>11046</v>
      </c>
      <c r="H67" s="13" t="s">
        <v>937</v>
      </c>
      <c r="I67" s="13" t="s">
        <v>19</v>
      </c>
      <c r="J67" s="13" t="s">
        <v>47</v>
      </c>
    </row>
    <row r="68" customFormat="false" ht="15" hidden="false" customHeight="false" outlineLevel="0" collapsed="false">
      <c r="A68" s="1" t="n">
        <v>65</v>
      </c>
      <c r="B68" s="13" t="s">
        <v>11047</v>
      </c>
      <c r="C68" s="13" t="s">
        <v>10700</v>
      </c>
      <c r="D68" s="13" t="s">
        <v>11048</v>
      </c>
      <c r="E68" s="13" t="s">
        <v>11049</v>
      </c>
      <c r="F68" s="13" t="s">
        <v>11050</v>
      </c>
      <c r="G68" s="13" t="s">
        <v>11051</v>
      </c>
      <c r="H68" s="13" t="s">
        <v>11052</v>
      </c>
      <c r="I68" s="13" t="s">
        <v>19</v>
      </c>
      <c r="J68" s="13" t="s">
        <v>54</v>
      </c>
    </row>
    <row r="69" customFormat="false" ht="15" hidden="false" customHeight="false" outlineLevel="0" collapsed="false">
      <c r="A69" s="1" t="n">
        <v>66</v>
      </c>
      <c r="B69" s="13" t="s">
        <v>11053</v>
      </c>
      <c r="C69" s="13" t="s">
        <v>10700</v>
      </c>
      <c r="D69" s="13" t="s">
        <v>11054</v>
      </c>
      <c r="E69" s="13" t="s">
        <v>11055</v>
      </c>
      <c r="F69" s="13" t="s">
        <v>11056</v>
      </c>
      <c r="G69" s="13" t="s">
        <v>11057</v>
      </c>
      <c r="H69" s="13" t="s">
        <v>11058</v>
      </c>
      <c r="I69" s="13" t="s">
        <v>19</v>
      </c>
      <c r="J69" s="13" t="s">
        <v>47</v>
      </c>
    </row>
    <row r="70" customFormat="false" ht="15" hidden="false" customHeight="false" outlineLevel="0" collapsed="false">
      <c r="A70" s="1" t="n">
        <v>67</v>
      </c>
      <c r="B70" s="13" t="s">
        <v>11059</v>
      </c>
      <c r="C70" s="13" t="s">
        <v>10700</v>
      </c>
      <c r="D70" s="13" t="s">
        <v>11060</v>
      </c>
      <c r="E70" s="13" t="s">
        <v>11061</v>
      </c>
      <c r="F70" s="13" t="s">
        <v>11062</v>
      </c>
      <c r="G70" s="13" t="s">
        <v>11063</v>
      </c>
      <c r="H70" s="13" t="s">
        <v>11064</v>
      </c>
      <c r="I70" s="13" t="s">
        <v>27</v>
      </c>
      <c r="J70" s="13" t="s">
        <v>28</v>
      </c>
    </row>
    <row r="71" customFormat="false" ht="15" hidden="false" customHeight="false" outlineLevel="0" collapsed="false">
      <c r="A71" s="1" t="n">
        <v>68</v>
      </c>
      <c r="B71" s="13" t="s">
        <v>11065</v>
      </c>
      <c r="C71" s="13" t="s">
        <v>10700</v>
      </c>
      <c r="D71" s="13" t="s">
        <v>11066</v>
      </c>
      <c r="E71" s="13" t="s">
        <v>11067</v>
      </c>
      <c r="F71" s="13" t="s">
        <v>11068</v>
      </c>
      <c r="G71" s="13" t="s">
        <v>11069</v>
      </c>
      <c r="H71" s="13" t="s">
        <v>1893</v>
      </c>
      <c r="I71" s="13" t="s">
        <v>19</v>
      </c>
      <c r="J71" s="13" t="s">
        <v>28</v>
      </c>
    </row>
    <row r="72" customFormat="false" ht="15" hidden="false" customHeight="false" outlineLevel="0" collapsed="false">
      <c r="A72" s="1" t="n">
        <v>69</v>
      </c>
      <c r="B72" s="13" t="s">
        <v>11070</v>
      </c>
      <c r="C72" s="13" t="s">
        <v>10700</v>
      </c>
      <c r="D72" s="13" t="s">
        <v>11071</v>
      </c>
      <c r="E72" s="13" t="s">
        <v>11072</v>
      </c>
      <c r="F72" s="13" t="s">
        <v>11073</v>
      </c>
      <c r="G72" s="13" t="s">
        <v>11074</v>
      </c>
      <c r="H72" s="13" t="s">
        <v>8594</v>
      </c>
      <c r="I72" s="13" t="s">
        <v>19</v>
      </c>
      <c r="J72" s="13" t="s">
        <v>424</v>
      </c>
    </row>
    <row r="73" customFormat="false" ht="15" hidden="false" customHeight="false" outlineLevel="0" collapsed="false">
      <c r="A73" s="1" t="n">
        <v>70</v>
      </c>
      <c r="B73" s="13" t="s">
        <v>11075</v>
      </c>
      <c r="C73" s="13" t="s">
        <v>10700</v>
      </c>
      <c r="D73" s="13" t="s">
        <v>11076</v>
      </c>
      <c r="E73" s="13" t="s">
        <v>11077</v>
      </c>
      <c r="F73" s="13" t="s">
        <v>11078</v>
      </c>
      <c r="G73" s="13" t="s">
        <v>11079</v>
      </c>
      <c r="H73" s="13" t="s">
        <v>11080</v>
      </c>
      <c r="I73" s="13" t="s">
        <v>19</v>
      </c>
      <c r="J73" s="13" t="s">
        <v>424</v>
      </c>
    </row>
    <row r="74" customFormat="false" ht="15" hidden="false" customHeight="false" outlineLevel="0" collapsed="false">
      <c r="A74" s="1" t="n">
        <v>71</v>
      </c>
      <c r="B74" s="13" t="s">
        <v>11081</v>
      </c>
      <c r="C74" s="13" t="s">
        <v>10700</v>
      </c>
      <c r="D74" s="13" t="s">
        <v>11082</v>
      </c>
      <c r="E74" s="13" t="s">
        <v>11083</v>
      </c>
      <c r="F74" s="13" t="s">
        <v>11084</v>
      </c>
      <c r="G74" s="13" t="s">
        <v>11085</v>
      </c>
      <c r="H74" s="13" t="s">
        <v>11086</v>
      </c>
      <c r="I74" s="13" t="s">
        <v>19</v>
      </c>
      <c r="J74" s="13" t="s">
        <v>54</v>
      </c>
    </row>
    <row r="75" customFormat="false" ht="15" hidden="false" customHeight="false" outlineLevel="0" collapsed="false">
      <c r="A75" s="1" t="n">
        <v>72</v>
      </c>
      <c r="B75" s="13" t="s">
        <v>11087</v>
      </c>
      <c r="C75" s="13" t="s">
        <v>10700</v>
      </c>
      <c r="D75" s="13" t="s">
        <v>11088</v>
      </c>
      <c r="E75" s="13" t="s">
        <v>11089</v>
      </c>
      <c r="F75" s="13" t="s">
        <v>11090</v>
      </c>
      <c r="G75" s="13" t="s">
        <v>11091</v>
      </c>
      <c r="H75" s="13" t="s">
        <v>11092</v>
      </c>
      <c r="I75" s="13" t="s">
        <v>19</v>
      </c>
      <c r="J75" s="13" t="s">
        <v>54</v>
      </c>
    </row>
    <row r="76" customFormat="false" ht="15" hidden="false" customHeight="false" outlineLevel="0" collapsed="false">
      <c r="A76" s="1" t="n">
        <v>73</v>
      </c>
      <c r="B76" s="13" t="s">
        <v>11093</v>
      </c>
      <c r="C76" s="13" t="s">
        <v>10700</v>
      </c>
      <c r="D76" s="13" t="s">
        <v>11094</v>
      </c>
      <c r="E76" s="13" t="s">
        <v>11095</v>
      </c>
      <c r="F76" s="13" t="s">
        <v>11096</v>
      </c>
      <c r="G76" s="13" t="s">
        <v>11097</v>
      </c>
      <c r="H76" s="13" t="s">
        <v>11098</v>
      </c>
      <c r="I76" s="13" t="s">
        <v>19</v>
      </c>
      <c r="J76" s="13" t="s">
        <v>47</v>
      </c>
    </row>
    <row r="77" customFormat="false" ht="15" hidden="false" customHeight="false" outlineLevel="0" collapsed="false">
      <c r="A77" s="1" t="n">
        <v>74</v>
      </c>
      <c r="B77" s="13" t="s">
        <v>11099</v>
      </c>
      <c r="C77" s="13" t="s">
        <v>10700</v>
      </c>
      <c r="D77" s="13" t="s">
        <v>11100</v>
      </c>
      <c r="E77" s="13" t="s">
        <v>11101</v>
      </c>
      <c r="F77" s="13" t="s">
        <v>11102</v>
      </c>
      <c r="G77" s="13" t="s">
        <v>11103</v>
      </c>
      <c r="H77" s="13" t="s">
        <v>11104</v>
      </c>
      <c r="I77" s="13" t="s">
        <v>19</v>
      </c>
      <c r="J77" s="13" t="s">
        <v>47</v>
      </c>
    </row>
    <row r="78" customFormat="false" ht="15" hidden="false" customHeight="false" outlineLevel="0" collapsed="false">
      <c r="A78" s="1" t="n">
        <v>75</v>
      </c>
      <c r="B78" s="13" t="s">
        <v>11105</v>
      </c>
      <c r="C78" s="13" t="s">
        <v>10700</v>
      </c>
      <c r="D78" s="13" t="s">
        <v>11106</v>
      </c>
      <c r="E78" s="13" t="s">
        <v>11107</v>
      </c>
      <c r="F78" s="13" t="s">
        <v>11108</v>
      </c>
      <c r="G78" s="13" t="s">
        <v>11109</v>
      </c>
      <c r="H78" s="13" t="s">
        <v>139</v>
      </c>
      <c r="I78" s="13" t="s">
        <v>19</v>
      </c>
      <c r="J78" s="13" t="s">
        <v>28</v>
      </c>
    </row>
    <row r="79" customFormat="false" ht="15" hidden="false" customHeight="false" outlineLevel="0" collapsed="false">
      <c r="A79" s="1" t="n">
        <v>76</v>
      </c>
      <c r="B79" s="13" t="s">
        <v>11110</v>
      </c>
      <c r="C79" s="13" t="s">
        <v>10700</v>
      </c>
      <c r="D79" s="13" t="s">
        <v>11111</v>
      </c>
      <c r="E79" s="13" t="s">
        <v>2482</v>
      </c>
      <c r="F79" s="13" t="s">
        <v>11112</v>
      </c>
      <c r="G79" s="13" t="s">
        <v>11113</v>
      </c>
      <c r="H79" s="13" t="s">
        <v>11114</v>
      </c>
      <c r="I79" s="13" t="s">
        <v>19</v>
      </c>
      <c r="J79" s="13" t="s">
        <v>20</v>
      </c>
    </row>
    <row r="80" customFormat="false" ht="15" hidden="false" customHeight="false" outlineLevel="0" collapsed="false">
      <c r="A80" s="1" t="n">
        <v>77</v>
      </c>
      <c r="B80" s="13" t="s">
        <v>11115</v>
      </c>
      <c r="C80" s="13" t="s">
        <v>10700</v>
      </c>
      <c r="D80" s="13" t="s">
        <v>11116</v>
      </c>
      <c r="E80" s="13" t="s">
        <v>11117</v>
      </c>
      <c r="F80" s="13" t="s">
        <v>11118</v>
      </c>
      <c r="G80" s="13" t="s">
        <v>11119</v>
      </c>
      <c r="H80" s="13" t="s">
        <v>11120</v>
      </c>
      <c r="I80" s="13" t="s">
        <v>19</v>
      </c>
      <c r="J80" s="13" t="s">
        <v>47</v>
      </c>
    </row>
    <row r="81" customFormat="false" ht="15" hidden="false" customHeight="false" outlineLevel="0" collapsed="false">
      <c r="A81" s="1" t="n">
        <v>78</v>
      </c>
      <c r="B81" s="13" t="s">
        <v>11121</v>
      </c>
      <c r="C81" s="13" t="s">
        <v>10700</v>
      </c>
      <c r="D81" s="13" t="s">
        <v>11122</v>
      </c>
      <c r="E81" s="13" t="s">
        <v>11123</v>
      </c>
      <c r="F81" s="13" t="s">
        <v>11124</v>
      </c>
      <c r="G81" s="13" t="s">
        <v>11125</v>
      </c>
      <c r="H81" s="13" t="s">
        <v>11126</v>
      </c>
      <c r="I81" s="13" t="s">
        <v>19</v>
      </c>
      <c r="J81" s="13" t="s">
        <v>586</v>
      </c>
    </row>
    <row r="82" customFormat="false" ht="15" hidden="false" customHeight="false" outlineLevel="0" collapsed="false">
      <c r="A82" s="1" t="n">
        <v>79</v>
      </c>
      <c r="B82" s="13" t="s">
        <v>11127</v>
      </c>
      <c r="C82" s="13" t="s">
        <v>10700</v>
      </c>
      <c r="D82" s="13" t="s">
        <v>11128</v>
      </c>
      <c r="E82" s="13" t="s">
        <v>11129</v>
      </c>
      <c r="F82" s="13" t="s">
        <v>11130</v>
      </c>
      <c r="G82" s="13" t="s">
        <v>11131</v>
      </c>
      <c r="H82" s="13" t="s">
        <v>11132</v>
      </c>
      <c r="I82" s="13" t="s">
        <v>19</v>
      </c>
      <c r="J82" s="13" t="s">
        <v>28</v>
      </c>
    </row>
    <row r="83" customFormat="false" ht="15" hidden="false" customHeight="false" outlineLevel="0" collapsed="false">
      <c r="A83" s="1" t="n">
        <v>80</v>
      </c>
      <c r="B83" s="13" t="s">
        <v>11133</v>
      </c>
      <c r="C83" s="13" t="s">
        <v>10700</v>
      </c>
      <c r="D83" s="13" t="s">
        <v>11134</v>
      </c>
      <c r="E83" s="13" t="s">
        <v>11135</v>
      </c>
      <c r="F83" s="13" t="s">
        <v>11136</v>
      </c>
      <c r="G83" s="13" t="s">
        <v>11137</v>
      </c>
      <c r="H83" s="13" t="s">
        <v>11138</v>
      </c>
      <c r="I83" s="13" t="s">
        <v>19</v>
      </c>
      <c r="J83" s="13" t="s">
        <v>47</v>
      </c>
    </row>
    <row r="84" customFormat="false" ht="15" hidden="false" customHeight="false" outlineLevel="0" collapsed="false">
      <c r="A84" s="1" t="n">
        <v>81</v>
      </c>
      <c r="B84" s="13" t="s">
        <v>11139</v>
      </c>
      <c r="C84" s="13" t="s">
        <v>10700</v>
      </c>
      <c r="D84" s="13" t="s">
        <v>11140</v>
      </c>
      <c r="E84" s="13" t="s">
        <v>11141</v>
      </c>
      <c r="F84" s="13" t="s">
        <v>11142</v>
      </c>
      <c r="G84" s="13" t="s">
        <v>11143</v>
      </c>
      <c r="H84" s="13" t="s">
        <v>11144</v>
      </c>
      <c r="I84" s="13" t="s">
        <v>19</v>
      </c>
      <c r="J84" s="13" t="s">
        <v>28</v>
      </c>
    </row>
    <row r="85" customFormat="false" ht="15" hidden="false" customHeight="false" outlineLevel="0" collapsed="false">
      <c r="A85" s="1" t="n">
        <v>82</v>
      </c>
      <c r="B85" s="13" t="s">
        <v>11145</v>
      </c>
      <c r="C85" s="13" t="s">
        <v>10700</v>
      </c>
      <c r="D85" s="13" t="s">
        <v>11146</v>
      </c>
      <c r="E85" s="13" t="s">
        <v>11147</v>
      </c>
      <c r="F85" s="13" t="s">
        <v>11148</v>
      </c>
      <c r="G85" s="13" t="s">
        <v>11149</v>
      </c>
      <c r="H85" s="13" t="s">
        <v>11150</v>
      </c>
      <c r="I85" s="13" t="s">
        <v>19</v>
      </c>
      <c r="J85" s="13" t="s">
        <v>28</v>
      </c>
    </row>
    <row r="86" customFormat="false" ht="15" hidden="false" customHeight="false" outlineLevel="0" collapsed="false">
      <c r="A86" s="1" t="n">
        <v>83</v>
      </c>
      <c r="B86" s="13" t="s">
        <v>11151</v>
      </c>
      <c r="C86" s="13" t="s">
        <v>10700</v>
      </c>
      <c r="D86" s="13" t="s">
        <v>11152</v>
      </c>
      <c r="E86" s="13" t="s">
        <v>11153</v>
      </c>
      <c r="F86" s="13" t="s">
        <v>11154</v>
      </c>
      <c r="G86" s="13" t="s">
        <v>11155</v>
      </c>
      <c r="H86" s="13" t="s">
        <v>11156</v>
      </c>
      <c r="I86" s="13" t="s">
        <v>27</v>
      </c>
      <c r="J86" s="13" t="s">
        <v>47</v>
      </c>
    </row>
    <row r="87" customFormat="false" ht="15" hidden="false" customHeight="false" outlineLevel="0" collapsed="false">
      <c r="A87" s="1" t="n">
        <v>84</v>
      </c>
      <c r="B87" s="13" t="s">
        <v>11157</v>
      </c>
      <c r="C87" s="13" t="s">
        <v>10700</v>
      </c>
      <c r="D87" s="13" t="s">
        <v>11158</v>
      </c>
      <c r="E87" s="13" t="s">
        <v>11159</v>
      </c>
      <c r="F87" s="13" t="s">
        <v>11160</v>
      </c>
      <c r="G87" s="13" t="s">
        <v>11161</v>
      </c>
      <c r="H87" s="13" t="s">
        <v>3961</v>
      </c>
      <c r="I87" s="13" t="s">
        <v>19</v>
      </c>
      <c r="J87" s="13" t="s">
        <v>20</v>
      </c>
    </row>
    <row r="88" customFormat="false" ht="15" hidden="false" customHeight="false" outlineLevel="0" collapsed="false">
      <c r="A88" s="1" t="n">
        <v>85</v>
      </c>
      <c r="B88" s="13" t="s">
        <v>11162</v>
      </c>
      <c r="C88" s="13" t="s">
        <v>10700</v>
      </c>
      <c r="D88" s="13" t="s">
        <v>11163</v>
      </c>
      <c r="E88" s="13" t="s">
        <v>11164</v>
      </c>
      <c r="F88" s="13" t="s">
        <v>11165</v>
      </c>
      <c r="G88" s="13" t="s">
        <v>11166</v>
      </c>
      <c r="H88" s="13" t="s">
        <v>11167</v>
      </c>
      <c r="I88" s="13" t="s">
        <v>19</v>
      </c>
      <c r="J88" s="13" t="s">
        <v>20</v>
      </c>
    </row>
    <row r="89" customFormat="false" ht="15" hidden="false" customHeight="false" outlineLevel="0" collapsed="false">
      <c r="A89" s="1" t="n">
        <v>86</v>
      </c>
      <c r="B89" s="13" t="s">
        <v>11168</v>
      </c>
      <c r="C89" s="13" t="s">
        <v>10700</v>
      </c>
      <c r="D89" s="13" t="s">
        <v>11169</v>
      </c>
      <c r="E89" s="13" t="s">
        <v>4675</v>
      </c>
      <c r="F89" s="13" t="s">
        <v>11170</v>
      </c>
      <c r="G89" s="13" t="s">
        <v>11171</v>
      </c>
      <c r="H89" s="13" t="s">
        <v>1353</v>
      </c>
      <c r="I89" s="13" t="s">
        <v>19</v>
      </c>
      <c r="J89" s="13" t="s">
        <v>20</v>
      </c>
    </row>
    <row r="90" customFormat="false" ht="15" hidden="false" customHeight="false" outlineLevel="0" collapsed="false">
      <c r="A90" s="1" t="n">
        <v>87</v>
      </c>
      <c r="B90" s="13" t="s">
        <v>11172</v>
      </c>
      <c r="C90" s="13" t="s">
        <v>10700</v>
      </c>
      <c r="D90" s="13" t="s">
        <v>11169</v>
      </c>
      <c r="E90" s="13" t="s">
        <v>4675</v>
      </c>
      <c r="F90" s="13" t="s">
        <v>11170</v>
      </c>
      <c r="G90" s="13" t="s">
        <v>11171</v>
      </c>
      <c r="H90" s="13" t="s">
        <v>1353</v>
      </c>
      <c r="I90" s="13" t="s">
        <v>19</v>
      </c>
      <c r="J90" s="13" t="s">
        <v>20</v>
      </c>
    </row>
    <row r="91" customFormat="false" ht="15" hidden="false" customHeight="false" outlineLevel="0" collapsed="false">
      <c r="A91" s="1" t="n">
        <v>88</v>
      </c>
      <c r="B91" s="13" t="s">
        <v>11173</v>
      </c>
      <c r="C91" s="13" t="s">
        <v>10700</v>
      </c>
      <c r="D91" s="13" t="s">
        <v>7537</v>
      </c>
      <c r="E91" s="13" t="s">
        <v>7538</v>
      </c>
      <c r="F91" s="13" t="s">
        <v>7539</v>
      </c>
      <c r="G91" s="13" t="s">
        <v>7540</v>
      </c>
      <c r="H91" s="13" t="s">
        <v>7541</v>
      </c>
      <c r="I91" s="13" t="s">
        <v>27</v>
      </c>
      <c r="J91" s="13" t="s">
        <v>28</v>
      </c>
    </row>
    <row r="92" customFormat="false" ht="15" hidden="false" customHeight="false" outlineLevel="0" collapsed="false">
      <c r="A92" s="1" t="n">
        <v>89</v>
      </c>
      <c r="B92" s="13" t="s">
        <v>11174</v>
      </c>
      <c r="C92" s="13" t="s">
        <v>10700</v>
      </c>
      <c r="D92" s="13" t="s">
        <v>11175</v>
      </c>
      <c r="E92" s="13" t="s">
        <v>11176</v>
      </c>
      <c r="F92" s="13" t="s">
        <v>11177</v>
      </c>
      <c r="G92" s="13" t="s">
        <v>11178</v>
      </c>
      <c r="H92" s="13" t="s">
        <v>4977</v>
      </c>
      <c r="I92" s="13" t="s">
        <v>19</v>
      </c>
      <c r="J92" s="13" t="s">
        <v>28</v>
      </c>
    </row>
    <row r="93" customFormat="false" ht="15" hidden="false" customHeight="false" outlineLevel="0" collapsed="false">
      <c r="A93" s="1" t="n">
        <v>90</v>
      </c>
      <c r="B93" s="13" t="s">
        <v>11179</v>
      </c>
      <c r="C93" s="13" t="s">
        <v>10700</v>
      </c>
      <c r="D93" s="13" t="s">
        <v>11180</v>
      </c>
      <c r="E93" s="13" t="s">
        <v>246</v>
      </c>
      <c r="F93" s="13" t="s">
        <v>11181</v>
      </c>
      <c r="G93" s="13" t="s">
        <v>11182</v>
      </c>
      <c r="H93" s="13" t="s">
        <v>4429</v>
      </c>
      <c r="I93" s="13" t="s">
        <v>19</v>
      </c>
      <c r="J93" s="13" t="s">
        <v>28</v>
      </c>
    </row>
    <row r="94" customFormat="false" ht="15" hidden="false" customHeight="false" outlineLevel="0" collapsed="false">
      <c r="A94" s="1" t="n">
        <v>91</v>
      </c>
      <c r="B94" s="13" t="s">
        <v>11183</v>
      </c>
      <c r="C94" s="13" t="s">
        <v>10700</v>
      </c>
      <c r="D94" s="13" t="s">
        <v>11184</v>
      </c>
      <c r="E94" s="13" t="s">
        <v>11185</v>
      </c>
      <c r="F94" s="13" t="s">
        <v>11186</v>
      </c>
      <c r="G94" s="13" t="s">
        <v>11187</v>
      </c>
      <c r="H94" s="13" t="s">
        <v>11188</v>
      </c>
      <c r="I94" s="13" t="s">
        <v>27</v>
      </c>
      <c r="J94" s="13" t="s">
        <v>47</v>
      </c>
    </row>
    <row r="95" customFormat="false" ht="15" hidden="false" customHeight="false" outlineLevel="0" collapsed="false">
      <c r="A95" s="1" t="n">
        <v>92</v>
      </c>
      <c r="B95" s="13" t="s">
        <v>11189</v>
      </c>
      <c r="C95" s="13" t="s">
        <v>10700</v>
      </c>
      <c r="D95" s="13" t="s">
        <v>11190</v>
      </c>
      <c r="E95" s="13" t="s">
        <v>11191</v>
      </c>
      <c r="F95" s="13" t="s">
        <v>11192</v>
      </c>
      <c r="G95" s="13" t="s">
        <v>11193</v>
      </c>
      <c r="H95" s="13" t="s">
        <v>11194</v>
      </c>
      <c r="I95" s="13" t="s">
        <v>19</v>
      </c>
      <c r="J95" s="13" t="s">
        <v>54</v>
      </c>
    </row>
    <row r="96" customFormat="false" ht="15" hidden="false" customHeight="false" outlineLevel="0" collapsed="false">
      <c r="A96" s="1" t="n">
        <v>93</v>
      </c>
      <c r="B96" s="13" t="s">
        <v>11195</v>
      </c>
      <c r="C96" s="13" t="s">
        <v>10700</v>
      </c>
      <c r="D96" s="13" t="s">
        <v>11196</v>
      </c>
      <c r="E96" s="13" t="s">
        <v>11197</v>
      </c>
      <c r="F96" s="13" t="s">
        <v>11198</v>
      </c>
      <c r="G96" s="13" t="s">
        <v>11199</v>
      </c>
      <c r="H96" s="13" t="s">
        <v>8192</v>
      </c>
      <c r="I96" s="13" t="s">
        <v>19</v>
      </c>
      <c r="J96" s="13" t="s">
        <v>28</v>
      </c>
    </row>
    <row r="97" customFormat="false" ht="15" hidden="false" customHeight="false" outlineLevel="0" collapsed="false">
      <c r="A97" s="1" t="n">
        <v>94</v>
      </c>
      <c r="B97" s="13" t="s">
        <v>11200</v>
      </c>
      <c r="C97" s="13" t="s">
        <v>10700</v>
      </c>
      <c r="D97" s="13" t="s">
        <v>11201</v>
      </c>
      <c r="E97" s="13" t="s">
        <v>11202</v>
      </c>
      <c r="F97" s="13" t="s">
        <v>11203</v>
      </c>
      <c r="G97" s="13" t="s">
        <v>11204</v>
      </c>
      <c r="H97" s="13" t="s">
        <v>11205</v>
      </c>
      <c r="I97" s="13" t="s">
        <v>27</v>
      </c>
      <c r="J97" s="13" t="s">
        <v>28</v>
      </c>
    </row>
    <row r="98" customFormat="false" ht="15" hidden="false" customHeight="false" outlineLevel="0" collapsed="false">
      <c r="A98" s="1" t="n">
        <v>95</v>
      </c>
      <c r="B98" s="13" t="s">
        <v>11206</v>
      </c>
      <c r="C98" s="13" t="s">
        <v>10700</v>
      </c>
      <c r="D98" s="13" t="s">
        <v>11207</v>
      </c>
      <c r="E98" s="13" t="s">
        <v>11208</v>
      </c>
      <c r="F98" s="13" t="s">
        <v>11209</v>
      </c>
      <c r="G98" s="13" t="s">
        <v>11210</v>
      </c>
      <c r="H98" s="13" t="s">
        <v>11211</v>
      </c>
      <c r="I98" s="13" t="s">
        <v>27</v>
      </c>
      <c r="J98" s="13" t="s">
        <v>28</v>
      </c>
    </row>
    <row r="99" customFormat="false" ht="15" hidden="false" customHeight="false" outlineLevel="0" collapsed="false">
      <c r="A99" s="1" t="n">
        <v>96</v>
      </c>
      <c r="B99" s="13" t="s">
        <v>11212</v>
      </c>
      <c r="C99" s="13" t="s">
        <v>10700</v>
      </c>
      <c r="D99" s="13" t="s">
        <v>11213</v>
      </c>
      <c r="E99" s="13" t="s">
        <v>11214</v>
      </c>
      <c r="F99" s="13" t="s">
        <v>11215</v>
      </c>
      <c r="G99" s="13" t="s">
        <v>11216</v>
      </c>
      <c r="H99" s="13" t="s">
        <v>11217</v>
      </c>
      <c r="I99" s="13" t="s">
        <v>19</v>
      </c>
      <c r="J99" s="13" t="s">
        <v>28</v>
      </c>
    </row>
    <row r="100" customFormat="false" ht="15" hidden="false" customHeight="false" outlineLevel="0" collapsed="false">
      <c r="A100" s="1" t="n">
        <v>97</v>
      </c>
      <c r="B100" s="13" t="s">
        <v>11218</v>
      </c>
      <c r="C100" s="13" t="s">
        <v>10700</v>
      </c>
      <c r="D100" s="13" t="s">
        <v>11219</v>
      </c>
      <c r="E100" s="13" t="s">
        <v>11220</v>
      </c>
      <c r="F100" s="13" t="s">
        <v>11221</v>
      </c>
      <c r="G100" s="13" t="s">
        <v>11222</v>
      </c>
      <c r="H100" s="13" t="s">
        <v>7587</v>
      </c>
      <c r="I100" s="13" t="s">
        <v>19</v>
      </c>
      <c r="J100" s="13" t="s">
        <v>284</v>
      </c>
    </row>
    <row r="101" customFormat="false" ht="15" hidden="false" customHeight="false" outlineLevel="0" collapsed="false">
      <c r="A101" s="1" t="n">
        <v>98</v>
      </c>
      <c r="B101" s="13" t="s">
        <v>11223</v>
      </c>
      <c r="C101" s="13" t="s">
        <v>10700</v>
      </c>
      <c r="D101" s="13" t="s">
        <v>11224</v>
      </c>
      <c r="E101" s="13" t="s">
        <v>11225</v>
      </c>
      <c r="F101" s="13" t="s">
        <v>11226</v>
      </c>
      <c r="G101" s="13" t="s">
        <v>11227</v>
      </c>
      <c r="H101" s="13" t="s">
        <v>11228</v>
      </c>
      <c r="I101" s="13" t="s">
        <v>19</v>
      </c>
      <c r="J101" s="13" t="s">
        <v>28</v>
      </c>
    </row>
    <row r="102" customFormat="false" ht="15" hidden="false" customHeight="false" outlineLevel="0" collapsed="false">
      <c r="A102" s="1" t="n">
        <v>99</v>
      </c>
      <c r="B102" s="13" t="s">
        <v>11229</v>
      </c>
      <c r="C102" s="13" t="s">
        <v>10700</v>
      </c>
      <c r="D102" s="13" t="s">
        <v>11230</v>
      </c>
      <c r="E102" s="13" t="s">
        <v>3774</v>
      </c>
      <c r="F102" s="13" t="s">
        <v>11231</v>
      </c>
      <c r="G102" s="13" t="s">
        <v>11232</v>
      </c>
      <c r="H102" s="13" t="s">
        <v>9149</v>
      </c>
      <c r="I102" s="13" t="s">
        <v>19</v>
      </c>
      <c r="J102" s="13" t="s">
        <v>47</v>
      </c>
    </row>
    <row r="103" customFormat="false" ht="15" hidden="false" customHeight="false" outlineLevel="0" collapsed="false">
      <c r="A103" s="1" t="n">
        <v>100</v>
      </c>
      <c r="B103" s="13" t="s">
        <v>11233</v>
      </c>
      <c r="C103" s="13" t="s">
        <v>10700</v>
      </c>
      <c r="D103" s="13" t="s">
        <v>11234</v>
      </c>
      <c r="E103" s="13" t="s">
        <v>11235</v>
      </c>
      <c r="F103" s="13" t="s">
        <v>11236</v>
      </c>
      <c r="G103" s="13" t="s">
        <v>11237</v>
      </c>
      <c r="H103" s="13" t="s">
        <v>11238</v>
      </c>
      <c r="I103" s="13" t="s">
        <v>19</v>
      </c>
      <c r="J103" s="13" t="s">
        <v>54</v>
      </c>
    </row>
    <row r="104" customFormat="false" ht="15" hidden="false" customHeight="false" outlineLevel="0" collapsed="false">
      <c r="A104" s="1" t="n">
        <v>101</v>
      </c>
      <c r="B104" s="13" t="s">
        <v>11239</v>
      </c>
      <c r="C104" s="13" t="s">
        <v>10700</v>
      </c>
      <c r="D104" s="13" t="s">
        <v>11240</v>
      </c>
      <c r="E104" s="13" t="s">
        <v>11241</v>
      </c>
      <c r="F104" s="13" t="s">
        <v>11242</v>
      </c>
      <c r="G104" s="13" t="s">
        <v>11243</v>
      </c>
      <c r="H104" s="13" t="s">
        <v>11244</v>
      </c>
      <c r="I104" s="13" t="s">
        <v>19</v>
      </c>
      <c r="J104" s="13" t="s">
        <v>28</v>
      </c>
    </row>
    <row r="105" customFormat="false" ht="15" hidden="false" customHeight="false" outlineLevel="0" collapsed="false">
      <c r="A105" s="1" t="n">
        <v>102</v>
      </c>
      <c r="B105" s="13" t="s">
        <v>11245</v>
      </c>
      <c r="C105" s="13" t="s">
        <v>10700</v>
      </c>
      <c r="D105" s="13" t="s">
        <v>11246</v>
      </c>
      <c r="E105" s="13" t="s">
        <v>1254</v>
      </c>
      <c r="F105" s="13" t="s">
        <v>11247</v>
      </c>
      <c r="G105" s="13" t="s">
        <v>11248</v>
      </c>
      <c r="H105" s="13" t="s">
        <v>11249</v>
      </c>
      <c r="I105" s="13" t="s">
        <v>19</v>
      </c>
      <c r="J105" s="13" t="s">
        <v>28</v>
      </c>
    </row>
    <row r="106" customFormat="false" ht="15" hidden="false" customHeight="false" outlineLevel="0" collapsed="false">
      <c r="A106" s="1" t="n">
        <v>103</v>
      </c>
      <c r="B106" s="13" t="s">
        <v>11250</v>
      </c>
      <c r="C106" s="13" t="s">
        <v>10700</v>
      </c>
      <c r="D106" s="13" t="s">
        <v>11251</v>
      </c>
      <c r="E106" s="13" t="s">
        <v>11252</v>
      </c>
      <c r="F106" s="13" t="s">
        <v>11253</v>
      </c>
      <c r="G106" s="13" t="s">
        <v>11254</v>
      </c>
      <c r="H106" s="13" t="s">
        <v>699</v>
      </c>
      <c r="I106" s="13" t="s">
        <v>19</v>
      </c>
      <c r="J106" s="13" t="s">
        <v>20</v>
      </c>
    </row>
    <row r="107" customFormat="false" ht="15" hidden="false" customHeight="false" outlineLevel="0" collapsed="false">
      <c r="A107" s="1" t="n">
        <v>104</v>
      </c>
      <c r="B107" s="13" t="s">
        <v>11255</v>
      </c>
      <c r="C107" s="13" t="s">
        <v>10700</v>
      </c>
      <c r="D107" s="13" t="s">
        <v>11256</v>
      </c>
      <c r="E107" s="13" t="s">
        <v>11257</v>
      </c>
      <c r="F107" s="13" t="s">
        <v>11258</v>
      </c>
      <c r="G107" s="13" t="s">
        <v>11259</v>
      </c>
      <c r="H107" s="13" t="s">
        <v>11260</v>
      </c>
      <c r="I107" s="13" t="s">
        <v>19</v>
      </c>
      <c r="J107" s="13" t="s">
        <v>28</v>
      </c>
    </row>
    <row r="108" customFormat="false" ht="15" hidden="false" customHeight="false" outlineLevel="0" collapsed="false">
      <c r="A108" s="1" t="n">
        <v>105</v>
      </c>
      <c r="B108" s="13" t="s">
        <v>11261</v>
      </c>
      <c r="C108" s="13" t="s">
        <v>10700</v>
      </c>
      <c r="D108" s="13" t="s">
        <v>11262</v>
      </c>
      <c r="E108" s="13" t="s">
        <v>11263</v>
      </c>
      <c r="F108" s="13" t="s">
        <v>11264</v>
      </c>
      <c r="G108" s="13" t="s">
        <v>11265</v>
      </c>
      <c r="H108" s="13" t="s">
        <v>11266</v>
      </c>
      <c r="I108" s="13" t="s">
        <v>19</v>
      </c>
      <c r="J108" s="13" t="s">
        <v>47</v>
      </c>
    </row>
    <row r="109" customFormat="false" ht="15" hidden="false" customHeight="false" outlineLevel="0" collapsed="false">
      <c r="A109" s="1" t="n">
        <v>106</v>
      </c>
      <c r="B109" s="13" t="s">
        <v>11267</v>
      </c>
      <c r="C109" s="13" t="s">
        <v>10700</v>
      </c>
      <c r="D109" s="13" t="s">
        <v>11268</v>
      </c>
      <c r="E109" s="13" t="s">
        <v>11269</v>
      </c>
      <c r="F109" s="13" t="s">
        <v>11270</v>
      </c>
      <c r="G109" s="13" t="s">
        <v>11271</v>
      </c>
      <c r="H109" s="13" t="s">
        <v>11272</v>
      </c>
      <c r="I109" s="13" t="s">
        <v>19</v>
      </c>
      <c r="J109" s="13" t="s">
        <v>54</v>
      </c>
    </row>
    <row r="110" customFormat="false" ht="15" hidden="false" customHeight="false" outlineLevel="0" collapsed="false">
      <c r="A110" s="1" t="n">
        <v>107</v>
      </c>
      <c r="B110" s="13" t="s">
        <v>11273</v>
      </c>
      <c r="C110" s="13" t="s">
        <v>10700</v>
      </c>
      <c r="D110" s="13" t="s">
        <v>2768</v>
      </c>
      <c r="E110" s="13" t="s">
        <v>11274</v>
      </c>
      <c r="F110" s="13" t="s">
        <v>11275</v>
      </c>
      <c r="G110" s="13" t="s">
        <v>11276</v>
      </c>
      <c r="H110" s="13" t="s">
        <v>11277</v>
      </c>
      <c r="I110" s="13" t="s">
        <v>19</v>
      </c>
      <c r="J110" s="13" t="s">
        <v>28</v>
      </c>
    </row>
    <row r="111" customFormat="false" ht="15" hidden="false" customHeight="false" outlineLevel="0" collapsed="false">
      <c r="A111" s="1" t="n">
        <v>108</v>
      </c>
      <c r="B111" s="13" t="s">
        <v>11278</v>
      </c>
      <c r="C111" s="13" t="s">
        <v>10700</v>
      </c>
      <c r="D111" s="13" t="s">
        <v>11279</v>
      </c>
      <c r="E111" s="13" t="s">
        <v>11280</v>
      </c>
      <c r="F111" s="13" t="s">
        <v>11281</v>
      </c>
      <c r="G111" s="13" t="s">
        <v>11282</v>
      </c>
      <c r="H111" s="13" t="s">
        <v>11283</v>
      </c>
      <c r="I111" s="13" t="s">
        <v>19</v>
      </c>
      <c r="J111" s="13" t="s">
        <v>424</v>
      </c>
    </row>
    <row r="112" customFormat="false" ht="15" hidden="false" customHeight="false" outlineLevel="0" collapsed="false">
      <c r="A112" s="1" t="n">
        <v>109</v>
      </c>
      <c r="B112" s="13" t="s">
        <v>11284</v>
      </c>
      <c r="C112" s="13" t="s">
        <v>10700</v>
      </c>
      <c r="D112" s="13" t="s">
        <v>11285</v>
      </c>
      <c r="E112" s="13" t="s">
        <v>11286</v>
      </c>
      <c r="F112" s="13" t="s">
        <v>11287</v>
      </c>
      <c r="G112" s="13" t="s">
        <v>11288</v>
      </c>
      <c r="H112" s="13" t="s">
        <v>11289</v>
      </c>
      <c r="I112" s="13" t="s">
        <v>19</v>
      </c>
      <c r="J112" s="13" t="s">
        <v>424</v>
      </c>
    </row>
    <row r="113" customFormat="false" ht="15" hidden="false" customHeight="false" outlineLevel="0" collapsed="false">
      <c r="A113" s="1" t="n">
        <v>110</v>
      </c>
      <c r="B113" s="13" t="s">
        <v>11290</v>
      </c>
      <c r="C113" s="13" t="s">
        <v>10700</v>
      </c>
      <c r="D113" s="13" t="s">
        <v>11291</v>
      </c>
      <c r="E113" s="13" t="s">
        <v>11292</v>
      </c>
      <c r="F113" s="13" t="s">
        <v>11293</v>
      </c>
      <c r="G113" s="13" t="s">
        <v>11294</v>
      </c>
      <c r="H113" s="13" t="s">
        <v>10571</v>
      </c>
      <c r="I113" s="13" t="s">
        <v>27</v>
      </c>
      <c r="J113" s="13" t="s">
        <v>28</v>
      </c>
    </row>
    <row r="114" customFormat="false" ht="15" hidden="false" customHeight="false" outlineLevel="0" collapsed="false">
      <c r="A114" s="1" t="n">
        <v>111</v>
      </c>
      <c r="B114" s="13" t="s">
        <v>11295</v>
      </c>
      <c r="C114" s="13" t="s">
        <v>10700</v>
      </c>
      <c r="D114" s="13" t="s">
        <v>11296</v>
      </c>
      <c r="E114" s="13" t="s">
        <v>11297</v>
      </c>
      <c r="F114" s="13" t="s">
        <v>11298</v>
      </c>
      <c r="G114" s="13" t="s">
        <v>11299</v>
      </c>
      <c r="H114" s="13" t="s">
        <v>3407</v>
      </c>
      <c r="I114" s="13" t="s">
        <v>19</v>
      </c>
      <c r="J114" s="13" t="s">
        <v>28</v>
      </c>
    </row>
    <row r="115" customFormat="false" ht="15" hidden="false" customHeight="false" outlineLevel="0" collapsed="false">
      <c r="A115" s="1" t="n">
        <v>112</v>
      </c>
      <c r="B115" s="13" t="s">
        <v>11300</v>
      </c>
      <c r="C115" s="13" t="s">
        <v>10700</v>
      </c>
      <c r="D115" s="13" t="s">
        <v>11301</v>
      </c>
      <c r="E115" s="13" t="s">
        <v>11302</v>
      </c>
      <c r="F115" s="13" t="s">
        <v>11303</v>
      </c>
      <c r="G115" s="13" t="s">
        <v>11304</v>
      </c>
      <c r="H115" s="13" t="s">
        <v>1180</v>
      </c>
      <c r="I115" s="13" t="s">
        <v>19</v>
      </c>
      <c r="J115" s="13" t="s">
        <v>28</v>
      </c>
    </row>
    <row r="116" customFormat="false" ht="15" hidden="false" customHeight="false" outlineLevel="0" collapsed="false">
      <c r="A116" s="1" t="n">
        <v>113</v>
      </c>
      <c r="B116" s="13" t="s">
        <v>11305</v>
      </c>
      <c r="C116" s="13" t="s">
        <v>10700</v>
      </c>
      <c r="D116" s="13" t="s">
        <v>11306</v>
      </c>
      <c r="E116" s="13" t="s">
        <v>2898</v>
      </c>
      <c r="F116" s="13" t="s">
        <v>11307</v>
      </c>
      <c r="G116" s="13" t="s">
        <v>11308</v>
      </c>
      <c r="H116" s="13" t="s">
        <v>11309</v>
      </c>
      <c r="I116" s="13" t="s">
        <v>19</v>
      </c>
      <c r="J116" s="13" t="s">
        <v>28</v>
      </c>
    </row>
    <row r="117" customFormat="false" ht="15" hidden="false" customHeight="false" outlineLevel="0" collapsed="false">
      <c r="A117" s="1" t="n">
        <v>114</v>
      </c>
      <c r="B117" s="13" t="s">
        <v>11310</v>
      </c>
      <c r="C117" s="13" t="s">
        <v>10700</v>
      </c>
      <c r="D117" s="13" t="s">
        <v>11311</v>
      </c>
      <c r="E117" s="13" t="s">
        <v>11312</v>
      </c>
      <c r="F117" s="13" t="s">
        <v>11313</v>
      </c>
      <c r="G117" s="13" t="s">
        <v>11314</v>
      </c>
      <c r="H117" s="13" t="s">
        <v>11315</v>
      </c>
      <c r="I117" s="13" t="s">
        <v>19</v>
      </c>
      <c r="J117" s="13" t="s">
        <v>54</v>
      </c>
    </row>
    <row r="118" customFormat="false" ht="15" hidden="false" customHeight="false" outlineLevel="0" collapsed="false">
      <c r="A118" s="1" t="n">
        <v>115</v>
      </c>
      <c r="B118" s="13" t="s">
        <v>11316</v>
      </c>
      <c r="C118" s="13" t="s">
        <v>10700</v>
      </c>
      <c r="D118" s="13" t="s">
        <v>11317</v>
      </c>
      <c r="E118" s="13" t="s">
        <v>11318</v>
      </c>
      <c r="F118" s="13" t="s">
        <v>11319</v>
      </c>
      <c r="G118" s="13" t="s">
        <v>11320</v>
      </c>
      <c r="H118" s="13" t="s">
        <v>11321</v>
      </c>
      <c r="I118" s="13" t="s">
        <v>19</v>
      </c>
      <c r="J118" s="13" t="s">
        <v>91</v>
      </c>
    </row>
    <row r="119" customFormat="false" ht="15" hidden="false" customHeight="false" outlineLevel="0" collapsed="false">
      <c r="A119" s="1" t="n">
        <v>116</v>
      </c>
      <c r="B119" s="13" t="s">
        <v>11322</v>
      </c>
      <c r="C119" s="13" t="s">
        <v>10700</v>
      </c>
      <c r="D119" s="13" t="s">
        <v>11323</v>
      </c>
      <c r="E119" s="13" t="s">
        <v>7710</v>
      </c>
      <c r="F119" s="13" t="s">
        <v>11324</v>
      </c>
      <c r="G119" s="13" t="s">
        <v>11325</v>
      </c>
      <c r="H119" s="13" t="s">
        <v>11326</v>
      </c>
      <c r="I119" s="13" t="s">
        <v>19</v>
      </c>
      <c r="J119" s="13" t="s">
        <v>28</v>
      </c>
    </row>
    <row r="120" customFormat="false" ht="15" hidden="false" customHeight="false" outlineLevel="0" collapsed="false">
      <c r="A120" s="1" t="n">
        <v>117</v>
      </c>
      <c r="B120" s="13" t="s">
        <v>11327</v>
      </c>
      <c r="C120" s="13" t="s">
        <v>10700</v>
      </c>
      <c r="D120" s="13" t="s">
        <v>11323</v>
      </c>
      <c r="E120" s="13" t="s">
        <v>7710</v>
      </c>
      <c r="F120" s="13" t="s">
        <v>11324</v>
      </c>
      <c r="G120" s="13" t="s">
        <v>11325</v>
      </c>
      <c r="H120" s="13" t="s">
        <v>11326</v>
      </c>
      <c r="I120" s="13" t="s">
        <v>19</v>
      </c>
      <c r="J120" s="13" t="s">
        <v>28</v>
      </c>
    </row>
    <row r="121" customFormat="false" ht="15" hidden="false" customHeight="false" outlineLevel="0" collapsed="false">
      <c r="A121" s="1" t="n">
        <v>118</v>
      </c>
      <c r="B121" s="13" t="s">
        <v>11328</v>
      </c>
      <c r="C121" s="13" t="s">
        <v>10700</v>
      </c>
      <c r="D121" s="13" t="s">
        <v>11329</v>
      </c>
      <c r="E121" s="13" t="s">
        <v>11330</v>
      </c>
      <c r="F121" s="13" t="s">
        <v>11331</v>
      </c>
      <c r="G121" s="13" t="s">
        <v>11332</v>
      </c>
      <c r="H121" s="13" t="s">
        <v>11333</v>
      </c>
      <c r="I121" s="13" t="s">
        <v>19</v>
      </c>
      <c r="J121" s="13" t="s">
        <v>28</v>
      </c>
    </row>
    <row r="122" customFormat="false" ht="15" hidden="false" customHeight="false" outlineLevel="0" collapsed="false">
      <c r="A122" s="1" t="n">
        <v>119</v>
      </c>
      <c r="B122" s="13" t="s">
        <v>11334</v>
      </c>
      <c r="C122" s="13" t="s">
        <v>10700</v>
      </c>
      <c r="D122" s="13" t="s">
        <v>11335</v>
      </c>
      <c r="E122" s="13" t="s">
        <v>11336</v>
      </c>
      <c r="F122" s="13" t="s">
        <v>11337</v>
      </c>
      <c r="G122" s="13" t="s">
        <v>11338</v>
      </c>
      <c r="H122" s="13" t="s">
        <v>4065</v>
      </c>
      <c r="I122" s="13" t="s">
        <v>19</v>
      </c>
      <c r="J122" s="13" t="s">
        <v>28</v>
      </c>
    </row>
    <row r="123" customFormat="false" ht="15" hidden="false" customHeight="false" outlineLevel="0" collapsed="false">
      <c r="A123" s="1" t="n">
        <v>120</v>
      </c>
      <c r="B123" s="13" t="s">
        <v>11339</v>
      </c>
      <c r="C123" s="13" t="s">
        <v>10700</v>
      </c>
      <c r="D123" s="13" t="s">
        <v>11340</v>
      </c>
      <c r="E123" s="13" t="s">
        <v>11341</v>
      </c>
      <c r="F123" s="13" t="s">
        <v>11342</v>
      </c>
      <c r="G123" s="13" t="s">
        <v>11343</v>
      </c>
      <c r="H123" s="13" t="s">
        <v>7097</v>
      </c>
      <c r="I123" s="13" t="s">
        <v>27</v>
      </c>
      <c r="J123" s="13" t="s">
        <v>28</v>
      </c>
    </row>
    <row r="124" customFormat="false" ht="15" hidden="false" customHeight="false" outlineLevel="0" collapsed="false">
      <c r="A124" s="1" t="n">
        <v>121</v>
      </c>
      <c r="B124" s="13" t="s">
        <v>11344</v>
      </c>
      <c r="C124" s="13" t="s">
        <v>10700</v>
      </c>
      <c r="D124" s="13" t="s">
        <v>11345</v>
      </c>
      <c r="E124" s="13" t="s">
        <v>11346</v>
      </c>
      <c r="F124" s="13" t="s">
        <v>11347</v>
      </c>
      <c r="G124" s="13" t="s">
        <v>11348</v>
      </c>
      <c r="H124" s="13" t="s">
        <v>1072</v>
      </c>
      <c r="I124" s="13" t="s">
        <v>19</v>
      </c>
      <c r="J124" s="13" t="s">
        <v>28</v>
      </c>
    </row>
    <row r="125" customFormat="false" ht="15" hidden="false" customHeight="false" outlineLevel="0" collapsed="false">
      <c r="A125" s="1" t="n">
        <v>122</v>
      </c>
      <c r="B125" s="13" t="s">
        <v>11349</v>
      </c>
      <c r="C125" s="13" t="s">
        <v>10700</v>
      </c>
      <c r="D125" s="13" t="s">
        <v>11350</v>
      </c>
      <c r="E125" s="13" t="s">
        <v>11351</v>
      </c>
      <c r="F125" s="13" t="s">
        <v>11352</v>
      </c>
      <c r="G125" s="13" t="s">
        <v>11353</v>
      </c>
      <c r="H125" s="13" t="s">
        <v>11354</v>
      </c>
      <c r="I125" s="13" t="s">
        <v>27</v>
      </c>
      <c r="J125" s="13" t="s">
        <v>91</v>
      </c>
    </row>
    <row r="126" customFormat="false" ht="15" hidden="false" customHeight="false" outlineLevel="0" collapsed="false">
      <c r="A126" s="1" t="n">
        <v>123</v>
      </c>
      <c r="B126" s="13" t="s">
        <v>11355</v>
      </c>
      <c r="C126" s="13" t="s">
        <v>10700</v>
      </c>
      <c r="D126" s="13" t="s">
        <v>11356</v>
      </c>
      <c r="E126" s="13" t="s">
        <v>11357</v>
      </c>
      <c r="F126" s="13" t="s">
        <v>11358</v>
      </c>
      <c r="G126" s="13" t="s">
        <v>11359</v>
      </c>
      <c r="H126" s="13" t="s">
        <v>11360</v>
      </c>
      <c r="I126" s="13" t="s">
        <v>19</v>
      </c>
      <c r="J126" s="13" t="s">
        <v>28</v>
      </c>
    </row>
    <row r="127" customFormat="false" ht="15" hidden="false" customHeight="false" outlineLevel="0" collapsed="false">
      <c r="A127" s="1" t="n">
        <v>124</v>
      </c>
      <c r="B127" s="13" t="s">
        <v>11361</v>
      </c>
      <c r="C127" s="13" t="s">
        <v>10700</v>
      </c>
      <c r="D127" s="13" t="s">
        <v>11362</v>
      </c>
      <c r="E127" s="13" t="s">
        <v>11363</v>
      </c>
      <c r="F127" s="13" t="s">
        <v>11364</v>
      </c>
      <c r="G127" s="13" t="s">
        <v>11365</v>
      </c>
      <c r="H127" s="13" t="s">
        <v>9833</v>
      </c>
      <c r="I127" s="13" t="s">
        <v>27</v>
      </c>
      <c r="J127" s="13" t="s">
        <v>91</v>
      </c>
    </row>
    <row r="128" customFormat="false" ht="15" hidden="false" customHeight="false" outlineLevel="0" collapsed="false">
      <c r="A128" s="1" t="n">
        <v>125</v>
      </c>
      <c r="B128" s="13" t="s">
        <v>11366</v>
      </c>
      <c r="C128" s="13" t="s">
        <v>10700</v>
      </c>
      <c r="D128" s="13" t="s">
        <v>11367</v>
      </c>
      <c r="E128" s="13" t="s">
        <v>11368</v>
      </c>
      <c r="F128" s="13" t="s">
        <v>11369</v>
      </c>
      <c r="G128" s="13" t="s">
        <v>11370</v>
      </c>
      <c r="H128" s="13" t="s">
        <v>7523</v>
      </c>
      <c r="I128" s="13" t="s">
        <v>27</v>
      </c>
      <c r="J128" s="13" t="s">
        <v>28</v>
      </c>
    </row>
    <row r="129" customFormat="false" ht="15" hidden="false" customHeight="false" outlineLevel="0" collapsed="false">
      <c r="A129" s="1" t="n">
        <v>126</v>
      </c>
      <c r="B129" s="13" t="s">
        <v>11371</v>
      </c>
      <c r="C129" s="13" t="s">
        <v>10700</v>
      </c>
      <c r="D129" s="13" t="s">
        <v>11372</v>
      </c>
      <c r="E129" s="13" t="s">
        <v>11373</v>
      </c>
      <c r="F129" s="13" t="s">
        <v>11374</v>
      </c>
      <c r="G129" s="13" t="s">
        <v>11375</v>
      </c>
      <c r="H129" s="13" t="s">
        <v>11376</v>
      </c>
      <c r="I129" s="13" t="s">
        <v>19</v>
      </c>
      <c r="J129" s="13" t="s">
        <v>54</v>
      </c>
    </row>
    <row r="130" customFormat="false" ht="15" hidden="false" customHeight="false" outlineLevel="0" collapsed="false">
      <c r="A130" s="1" t="n">
        <v>127</v>
      </c>
      <c r="B130" s="13" t="s">
        <v>11377</v>
      </c>
      <c r="C130" s="13" t="s">
        <v>10700</v>
      </c>
      <c r="D130" s="13" t="s">
        <v>11378</v>
      </c>
      <c r="E130" s="13" t="s">
        <v>11379</v>
      </c>
      <c r="F130" s="13" t="s">
        <v>11380</v>
      </c>
      <c r="G130" s="13" t="s">
        <v>11381</v>
      </c>
      <c r="H130" s="13" t="s">
        <v>11382</v>
      </c>
      <c r="I130" s="13" t="s">
        <v>27</v>
      </c>
      <c r="J130" s="13" t="s">
        <v>28</v>
      </c>
    </row>
    <row r="131" customFormat="false" ht="15" hidden="false" customHeight="false" outlineLevel="0" collapsed="false">
      <c r="A131" s="1" t="n">
        <v>128</v>
      </c>
      <c r="B131" s="13" t="s">
        <v>11383</v>
      </c>
      <c r="C131" s="13" t="s">
        <v>10700</v>
      </c>
      <c r="D131" s="13" t="s">
        <v>11384</v>
      </c>
      <c r="E131" s="13" t="s">
        <v>11385</v>
      </c>
      <c r="F131" s="13" t="s">
        <v>11386</v>
      </c>
      <c r="G131" s="13" t="s">
        <v>11387</v>
      </c>
      <c r="H131" s="13" t="s">
        <v>11388</v>
      </c>
      <c r="I131" s="13" t="s">
        <v>19</v>
      </c>
      <c r="J131" s="13" t="s">
        <v>28</v>
      </c>
    </row>
    <row r="132" customFormat="false" ht="15" hidden="false" customHeight="false" outlineLevel="0" collapsed="false">
      <c r="A132" s="1" t="n">
        <v>129</v>
      </c>
      <c r="B132" s="13" t="s">
        <v>11389</v>
      </c>
      <c r="C132" s="13" t="s">
        <v>10700</v>
      </c>
      <c r="D132" s="13" t="s">
        <v>11390</v>
      </c>
      <c r="E132" s="13" t="s">
        <v>11391</v>
      </c>
      <c r="F132" s="13" t="s">
        <v>11392</v>
      </c>
      <c r="G132" s="13" t="s">
        <v>11393</v>
      </c>
      <c r="H132" s="13" t="s">
        <v>2842</v>
      </c>
      <c r="I132" s="13" t="s">
        <v>19</v>
      </c>
      <c r="J132" s="13" t="s">
        <v>47</v>
      </c>
    </row>
    <row r="133" customFormat="false" ht="15" hidden="false" customHeight="false" outlineLevel="0" collapsed="false">
      <c r="A133" s="1" t="n">
        <v>130</v>
      </c>
      <c r="B133" s="13" t="s">
        <v>11394</v>
      </c>
      <c r="C133" s="13" t="s">
        <v>10700</v>
      </c>
      <c r="D133" s="13" t="s">
        <v>11395</v>
      </c>
      <c r="E133" s="13" t="s">
        <v>11396</v>
      </c>
      <c r="F133" s="13" t="s">
        <v>11397</v>
      </c>
      <c r="G133" s="13" t="s">
        <v>11398</v>
      </c>
      <c r="H133" s="13" t="s">
        <v>11167</v>
      </c>
      <c r="I133" s="13" t="s">
        <v>19</v>
      </c>
      <c r="J133" s="13" t="s">
        <v>54</v>
      </c>
    </row>
    <row r="134" customFormat="false" ht="15" hidden="false" customHeight="false" outlineLevel="0" collapsed="false">
      <c r="A134" s="1" t="n">
        <v>131</v>
      </c>
      <c r="B134" s="13" t="s">
        <v>11399</v>
      </c>
      <c r="C134" s="13" t="s">
        <v>10700</v>
      </c>
      <c r="D134" s="13" t="s">
        <v>11400</v>
      </c>
      <c r="E134" s="13" t="s">
        <v>11401</v>
      </c>
      <c r="F134" s="13" t="s">
        <v>11402</v>
      </c>
      <c r="G134" s="13" t="s">
        <v>11403</v>
      </c>
      <c r="H134" s="13" t="s">
        <v>11404</v>
      </c>
      <c r="I134" s="13" t="s">
        <v>19</v>
      </c>
      <c r="J134" s="13" t="s">
        <v>28</v>
      </c>
    </row>
    <row r="135" customFormat="false" ht="15" hidden="false" customHeight="false" outlineLevel="0" collapsed="false">
      <c r="A135" s="1" t="n">
        <v>132</v>
      </c>
      <c r="B135" s="13" t="s">
        <v>11405</v>
      </c>
      <c r="C135" s="13" t="s">
        <v>10700</v>
      </c>
      <c r="D135" s="13" t="s">
        <v>11406</v>
      </c>
      <c r="E135" s="13" t="s">
        <v>11407</v>
      </c>
      <c r="F135" s="13" t="s">
        <v>11408</v>
      </c>
      <c r="G135" s="13" t="s">
        <v>11409</v>
      </c>
      <c r="H135" s="13" t="s">
        <v>1078</v>
      </c>
      <c r="I135" s="13" t="s">
        <v>19</v>
      </c>
      <c r="J135" s="13" t="s">
        <v>91</v>
      </c>
    </row>
    <row r="136" customFormat="false" ht="15" hidden="false" customHeight="false" outlineLevel="0" collapsed="false">
      <c r="A136" s="1" t="n">
        <v>133</v>
      </c>
      <c r="B136" s="13" t="s">
        <v>11410</v>
      </c>
      <c r="C136" s="13" t="s">
        <v>10700</v>
      </c>
      <c r="D136" s="13" t="s">
        <v>11411</v>
      </c>
      <c r="E136" s="13" t="s">
        <v>11412</v>
      </c>
      <c r="F136" s="13" t="s">
        <v>11413</v>
      </c>
      <c r="G136" s="13" t="s">
        <v>11414</v>
      </c>
      <c r="H136" s="13" t="s">
        <v>11415</v>
      </c>
      <c r="I136" s="13" t="s">
        <v>19</v>
      </c>
      <c r="J136" s="13" t="s">
        <v>47</v>
      </c>
    </row>
    <row r="137" customFormat="false" ht="15" hidden="false" customHeight="false" outlineLevel="0" collapsed="false">
      <c r="A137" s="1" t="n">
        <v>134</v>
      </c>
      <c r="B137" s="13" t="s">
        <v>11416</v>
      </c>
      <c r="C137" s="13" t="s">
        <v>10700</v>
      </c>
      <c r="D137" s="13" t="s">
        <v>11417</v>
      </c>
      <c r="E137" s="13" t="s">
        <v>11418</v>
      </c>
      <c r="F137" s="13" t="s">
        <v>11419</v>
      </c>
      <c r="G137" s="13" t="s">
        <v>11420</v>
      </c>
      <c r="H137" s="13" t="s">
        <v>999</v>
      </c>
      <c r="I137" s="13" t="s">
        <v>19</v>
      </c>
      <c r="J137" s="13" t="s">
        <v>424</v>
      </c>
    </row>
    <row r="138" customFormat="false" ht="15" hidden="false" customHeight="false" outlineLevel="0" collapsed="false">
      <c r="A138" s="1" t="n">
        <v>135</v>
      </c>
      <c r="B138" s="13" t="s">
        <v>11421</v>
      </c>
      <c r="C138" s="13" t="s">
        <v>10700</v>
      </c>
      <c r="D138" s="13" t="s">
        <v>11422</v>
      </c>
      <c r="E138" s="13" t="s">
        <v>7619</v>
      </c>
      <c r="F138" s="13" t="s">
        <v>11423</v>
      </c>
      <c r="G138" s="13" t="s">
        <v>11424</v>
      </c>
      <c r="H138" s="13" t="s">
        <v>3501</v>
      </c>
      <c r="I138" s="13" t="s">
        <v>27</v>
      </c>
      <c r="J138" s="13" t="s">
        <v>28</v>
      </c>
    </row>
    <row r="139" customFormat="false" ht="15" hidden="false" customHeight="false" outlineLevel="0" collapsed="false">
      <c r="A139" s="1" t="n">
        <v>136</v>
      </c>
      <c r="B139" s="13" t="s">
        <v>11425</v>
      </c>
      <c r="C139" s="13" t="s">
        <v>10700</v>
      </c>
      <c r="D139" s="13" t="s">
        <v>11426</v>
      </c>
      <c r="E139" s="13" t="s">
        <v>11427</v>
      </c>
      <c r="F139" s="13" t="s">
        <v>11428</v>
      </c>
      <c r="G139" s="13" t="s">
        <v>11429</v>
      </c>
      <c r="H139" s="13" t="s">
        <v>11430</v>
      </c>
      <c r="I139" s="13" t="s">
        <v>19</v>
      </c>
      <c r="J139" s="13" t="s">
        <v>28</v>
      </c>
    </row>
    <row r="140" customFormat="false" ht="15" hidden="false" customHeight="false" outlineLevel="0" collapsed="false">
      <c r="A140" s="1" t="n">
        <v>137</v>
      </c>
      <c r="B140" s="13" t="s">
        <v>11431</v>
      </c>
      <c r="C140" s="13" t="s">
        <v>10700</v>
      </c>
      <c r="D140" s="13" t="s">
        <v>11432</v>
      </c>
      <c r="E140" s="13" t="s">
        <v>11433</v>
      </c>
      <c r="F140" s="13" t="s">
        <v>11434</v>
      </c>
      <c r="G140" s="13" t="s">
        <v>11435</v>
      </c>
      <c r="H140" s="13" t="s">
        <v>10681</v>
      </c>
      <c r="I140" s="13" t="s">
        <v>19</v>
      </c>
      <c r="J140" s="13" t="s">
        <v>54</v>
      </c>
    </row>
    <row r="141" customFormat="false" ht="15" hidden="false" customHeight="false" outlineLevel="0" collapsed="false">
      <c r="A141" s="1" t="n">
        <v>138</v>
      </c>
      <c r="B141" s="13" t="s">
        <v>11436</v>
      </c>
      <c r="C141" s="13" t="s">
        <v>10700</v>
      </c>
      <c r="D141" s="13" t="s">
        <v>11437</v>
      </c>
      <c r="E141" s="13" t="s">
        <v>11438</v>
      </c>
      <c r="F141" s="13" t="s">
        <v>11439</v>
      </c>
      <c r="G141" s="13" t="s">
        <v>11440</v>
      </c>
      <c r="H141" s="13" t="s">
        <v>11441</v>
      </c>
      <c r="I141" s="13" t="s">
        <v>19</v>
      </c>
      <c r="J141" s="13" t="s">
        <v>91</v>
      </c>
    </row>
    <row r="142" customFormat="false" ht="15" hidden="false" customHeight="false" outlineLevel="0" collapsed="false">
      <c r="A142" s="1" t="n">
        <v>139</v>
      </c>
      <c r="B142" s="13" t="s">
        <v>11442</v>
      </c>
      <c r="C142" s="13" t="s">
        <v>10700</v>
      </c>
      <c r="D142" s="13" t="s">
        <v>11443</v>
      </c>
      <c r="E142" s="13" t="s">
        <v>11444</v>
      </c>
      <c r="F142" s="13" t="s">
        <v>11445</v>
      </c>
      <c r="G142" s="13" t="s">
        <v>11446</v>
      </c>
      <c r="H142" s="13" t="s">
        <v>11447</v>
      </c>
      <c r="I142" s="13" t="s">
        <v>27</v>
      </c>
      <c r="J142" s="13" t="s">
        <v>20</v>
      </c>
    </row>
    <row r="143" customFormat="false" ht="15" hidden="false" customHeight="false" outlineLevel="0" collapsed="false">
      <c r="A143" s="1" t="n">
        <v>140</v>
      </c>
      <c r="B143" s="13" t="s">
        <v>11448</v>
      </c>
      <c r="C143" s="13" t="s">
        <v>10700</v>
      </c>
      <c r="D143" s="13" t="s">
        <v>11449</v>
      </c>
      <c r="E143" s="13" t="s">
        <v>11450</v>
      </c>
      <c r="F143" s="13" t="s">
        <v>11451</v>
      </c>
      <c r="G143" s="13" t="s">
        <v>11452</v>
      </c>
      <c r="H143" s="13" t="s">
        <v>11453</v>
      </c>
      <c r="I143" s="13" t="s">
        <v>27</v>
      </c>
      <c r="J143" s="13" t="s">
        <v>28</v>
      </c>
    </row>
    <row r="144" customFormat="false" ht="15" hidden="false" customHeight="false" outlineLevel="0" collapsed="false">
      <c r="A144" s="1" t="n">
        <v>141</v>
      </c>
      <c r="B144" s="13" t="s">
        <v>11454</v>
      </c>
      <c r="C144" s="13" t="s">
        <v>10700</v>
      </c>
      <c r="D144" s="13" t="s">
        <v>11455</v>
      </c>
      <c r="E144" s="13" t="s">
        <v>11456</v>
      </c>
      <c r="F144" s="13" t="s">
        <v>11457</v>
      </c>
      <c r="G144" s="13" t="s">
        <v>11458</v>
      </c>
      <c r="H144" s="13" t="s">
        <v>6340</v>
      </c>
      <c r="I144" s="13" t="s">
        <v>19</v>
      </c>
      <c r="J144" s="13" t="s">
        <v>54</v>
      </c>
    </row>
    <row r="145" customFormat="false" ht="15" hidden="false" customHeight="false" outlineLevel="0" collapsed="false">
      <c r="A145" s="1" t="n">
        <v>142</v>
      </c>
      <c r="B145" s="13" t="s">
        <v>11459</v>
      </c>
      <c r="C145" s="13" t="s">
        <v>10700</v>
      </c>
      <c r="D145" s="13" t="s">
        <v>11460</v>
      </c>
      <c r="E145" s="13" t="s">
        <v>11461</v>
      </c>
      <c r="F145" s="13" t="s">
        <v>11462</v>
      </c>
      <c r="G145" s="13" t="s">
        <v>11463</v>
      </c>
      <c r="H145" s="13" t="s">
        <v>11464</v>
      </c>
      <c r="I145" s="13" t="s">
        <v>27</v>
      </c>
      <c r="J145" s="13" t="s">
        <v>28</v>
      </c>
    </row>
    <row r="146" customFormat="false" ht="15" hidden="false" customHeight="false" outlineLevel="0" collapsed="false">
      <c r="A146" s="1" t="n">
        <v>143</v>
      </c>
      <c r="B146" s="13" t="s">
        <v>11465</v>
      </c>
      <c r="C146" s="13" t="s">
        <v>10700</v>
      </c>
      <c r="D146" s="13" t="s">
        <v>11466</v>
      </c>
      <c r="E146" s="13" t="s">
        <v>4471</v>
      </c>
      <c r="F146" s="13" t="s">
        <v>11467</v>
      </c>
      <c r="G146" s="13" t="s">
        <v>11468</v>
      </c>
      <c r="H146" s="13" t="s">
        <v>9494</v>
      </c>
      <c r="I146" s="13" t="s">
        <v>19</v>
      </c>
      <c r="J146" s="13" t="s">
        <v>91</v>
      </c>
    </row>
    <row r="147" customFormat="false" ht="15" hidden="false" customHeight="false" outlineLevel="0" collapsed="false">
      <c r="A147" s="1" t="n">
        <v>144</v>
      </c>
      <c r="B147" s="13" t="s">
        <v>11469</v>
      </c>
      <c r="C147" s="13" t="s">
        <v>10700</v>
      </c>
      <c r="D147" s="13" t="s">
        <v>11466</v>
      </c>
      <c r="E147" s="13" t="s">
        <v>4471</v>
      </c>
      <c r="F147" s="13" t="s">
        <v>11467</v>
      </c>
      <c r="G147" s="13" t="s">
        <v>11468</v>
      </c>
      <c r="H147" s="13" t="s">
        <v>9494</v>
      </c>
      <c r="I147" s="13" t="s">
        <v>19</v>
      </c>
      <c r="J147" s="13" t="s">
        <v>91</v>
      </c>
    </row>
    <row r="148" customFormat="false" ht="15" hidden="false" customHeight="false" outlineLevel="0" collapsed="false">
      <c r="A148" s="1" t="n">
        <v>145</v>
      </c>
      <c r="B148" s="13" t="s">
        <v>11470</v>
      </c>
      <c r="C148" s="13" t="s">
        <v>10700</v>
      </c>
      <c r="D148" s="13" t="s">
        <v>11471</v>
      </c>
      <c r="E148" s="13" t="s">
        <v>11472</v>
      </c>
      <c r="F148" s="13" t="s">
        <v>11473</v>
      </c>
      <c r="G148" s="13" t="s">
        <v>11474</v>
      </c>
      <c r="H148" s="13" t="s">
        <v>11475</v>
      </c>
      <c r="I148" s="13" t="s">
        <v>19</v>
      </c>
      <c r="J148" s="13" t="s">
        <v>54</v>
      </c>
    </row>
    <row r="149" customFormat="false" ht="15" hidden="false" customHeight="false" outlineLevel="0" collapsed="false">
      <c r="A149" s="1" t="n">
        <v>146</v>
      </c>
      <c r="B149" s="13" t="s">
        <v>11476</v>
      </c>
      <c r="C149" s="13" t="s">
        <v>10700</v>
      </c>
      <c r="D149" s="13" t="s">
        <v>11477</v>
      </c>
      <c r="E149" s="13" t="s">
        <v>11478</v>
      </c>
      <c r="F149" s="13" t="s">
        <v>11479</v>
      </c>
      <c r="G149" s="13" t="s">
        <v>11480</v>
      </c>
      <c r="H149" s="13" t="s">
        <v>5035</v>
      </c>
      <c r="I149" s="13" t="s">
        <v>19</v>
      </c>
      <c r="J149" s="13" t="s">
        <v>54</v>
      </c>
    </row>
    <row r="150" customFormat="false" ht="15" hidden="false" customHeight="false" outlineLevel="0" collapsed="false">
      <c r="A150" s="1" t="n">
        <v>147</v>
      </c>
      <c r="B150" s="13" t="s">
        <v>11481</v>
      </c>
      <c r="C150" s="13" t="s">
        <v>10700</v>
      </c>
      <c r="D150" s="13" t="s">
        <v>11482</v>
      </c>
      <c r="E150" s="13" t="s">
        <v>11483</v>
      </c>
      <c r="F150" s="13" t="s">
        <v>11484</v>
      </c>
      <c r="G150" s="13" t="s">
        <v>11485</v>
      </c>
      <c r="H150" s="13" t="s">
        <v>11486</v>
      </c>
      <c r="I150" s="13" t="s">
        <v>19</v>
      </c>
      <c r="J150" s="13" t="s">
        <v>28</v>
      </c>
    </row>
    <row r="151" customFormat="false" ht="15" hidden="false" customHeight="false" outlineLevel="0" collapsed="false">
      <c r="A151" s="1" t="n">
        <v>148</v>
      </c>
      <c r="B151" s="13" t="s">
        <v>11487</v>
      </c>
      <c r="C151" s="13" t="s">
        <v>10700</v>
      </c>
      <c r="D151" s="13" t="s">
        <v>11488</v>
      </c>
      <c r="E151" s="13" t="s">
        <v>11489</v>
      </c>
      <c r="F151" s="13" t="s">
        <v>11490</v>
      </c>
      <c r="G151" s="13" t="s">
        <v>11491</v>
      </c>
      <c r="H151" s="13" t="s">
        <v>3390</v>
      </c>
      <c r="I151" s="13" t="s">
        <v>27</v>
      </c>
      <c r="J151" s="13" t="s">
        <v>28</v>
      </c>
    </row>
    <row r="152" customFormat="false" ht="15" hidden="false" customHeight="false" outlineLevel="0" collapsed="false">
      <c r="A152" s="1" t="n">
        <v>149</v>
      </c>
      <c r="B152" s="13" t="s">
        <v>11492</v>
      </c>
      <c r="C152" s="13" t="s">
        <v>10700</v>
      </c>
      <c r="D152" s="13" t="s">
        <v>11493</v>
      </c>
      <c r="E152" s="13" t="s">
        <v>11494</v>
      </c>
      <c r="F152" s="13" t="s">
        <v>11495</v>
      </c>
      <c r="G152" s="13" t="s">
        <v>11496</v>
      </c>
      <c r="H152" s="13" t="s">
        <v>11497</v>
      </c>
      <c r="I152" s="13" t="s">
        <v>19</v>
      </c>
      <c r="J152" s="13" t="s">
        <v>424</v>
      </c>
    </row>
    <row r="153" customFormat="false" ht="15" hidden="false" customHeight="false" outlineLevel="0" collapsed="false">
      <c r="A153" s="1" t="n">
        <v>150</v>
      </c>
      <c r="B153" s="13" t="s">
        <v>11498</v>
      </c>
      <c r="C153" s="13" t="s">
        <v>10700</v>
      </c>
      <c r="D153" s="13" t="s">
        <v>11499</v>
      </c>
      <c r="E153" s="13" t="s">
        <v>11500</v>
      </c>
      <c r="F153" s="13" t="s">
        <v>11501</v>
      </c>
      <c r="G153" s="13" t="s">
        <v>11502</v>
      </c>
      <c r="H153" s="13" t="s">
        <v>8683</v>
      </c>
      <c r="I153" s="13" t="s">
        <v>19</v>
      </c>
      <c r="J153" s="13" t="s">
        <v>28</v>
      </c>
    </row>
    <row r="154" customFormat="false" ht="15" hidden="false" customHeight="false" outlineLevel="0" collapsed="false">
      <c r="A154" s="1" t="n">
        <v>151</v>
      </c>
      <c r="B154" s="13" t="s">
        <v>11503</v>
      </c>
      <c r="C154" s="13" t="s">
        <v>10700</v>
      </c>
      <c r="D154" s="13" t="s">
        <v>11504</v>
      </c>
      <c r="E154" s="13" t="s">
        <v>11505</v>
      </c>
      <c r="F154" s="13" t="s">
        <v>11506</v>
      </c>
      <c r="G154" s="13" t="s">
        <v>11507</v>
      </c>
      <c r="H154" s="13" t="s">
        <v>10107</v>
      </c>
      <c r="I154" s="13" t="s">
        <v>19</v>
      </c>
      <c r="J154" s="13" t="s">
        <v>28</v>
      </c>
    </row>
    <row r="155" customFormat="false" ht="15" hidden="false" customHeight="false" outlineLevel="0" collapsed="false">
      <c r="A155" s="1" t="n">
        <v>152</v>
      </c>
      <c r="B155" s="13" t="s">
        <v>11508</v>
      </c>
      <c r="C155" s="13" t="s">
        <v>10700</v>
      </c>
      <c r="D155" s="13" t="s">
        <v>11509</v>
      </c>
      <c r="E155" s="13" t="s">
        <v>11510</v>
      </c>
      <c r="F155" s="13" t="s">
        <v>11511</v>
      </c>
      <c r="G155" s="13" t="s">
        <v>11512</v>
      </c>
      <c r="H155" s="13" t="s">
        <v>11513</v>
      </c>
      <c r="I155" s="13" t="s">
        <v>19</v>
      </c>
      <c r="J155" s="13" t="s">
        <v>54</v>
      </c>
    </row>
    <row r="156" customFormat="false" ht="15" hidden="false" customHeight="false" outlineLevel="0" collapsed="false">
      <c r="A156" s="1" t="n">
        <v>153</v>
      </c>
      <c r="B156" s="13" t="s">
        <v>11514</v>
      </c>
      <c r="C156" s="13" t="s">
        <v>10700</v>
      </c>
      <c r="D156" s="13" t="s">
        <v>11515</v>
      </c>
      <c r="E156" s="13" t="s">
        <v>11516</v>
      </c>
      <c r="F156" s="13" t="s">
        <v>11517</v>
      </c>
      <c r="G156" s="13" t="s">
        <v>11518</v>
      </c>
      <c r="H156" s="13" t="s">
        <v>3378</v>
      </c>
      <c r="I156" s="13" t="s">
        <v>27</v>
      </c>
      <c r="J156" s="13" t="s">
        <v>54</v>
      </c>
    </row>
    <row r="157" customFormat="false" ht="15" hidden="false" customHeight="false" outlineLevel="0" collapsed="false">
      <c r="A157" s="1" t="n">
        <v>154</v>
      </c>
      <c r="B157" s="13" t="s">
        <v>11519</v>
      </c>
      <c r="C157" s="13" t="s">
        <v>10700</v>
      </c>
      <c r="D157" s="13" t="s">
        <v>11520</v>
      </c>
      <c r="E157" s="13" t="s">
        <v>11521</v>
      </c>
      <c r="F157" s="13" t="s">
        <v>11522</v>
      </c>
      <c r="G157" s="13" t="s">
        <v>11523</v>
      </c>
      <c r="H157" s="13" t="s">
        <v>7669</v>
      </c>
      <c r="I157" s="13" t="s">
        <v>19</v>
      </c>
      <c r="J157" s="13" t="s">
        <v>47</v>
      </c>
    </row>
    <row r="158" customFormat="false" ht="15" hidden="false" customHeight="false" outlineLevel="0" collapsed="false">
      <c r="A158" s="1" t="n">
        <v>155</v>
      </c>
      <c r="B158" s="13" t="s">
        <v>11524</v>
      </c>
      <c r="C158" s="13" t="s">
        <v>10700</v>
      </c>
      <c r="D158" s="13" t="s">
        <v>11525</v>
      </c>
      <c r="E158" s="13" t="s">
        <v>487</v>
      </c>
      <c r="F158" s="13" t="s">
        <v>11526</v>
      </c>
      <c r="G158" s="13" t="s">
        <v>11527</v>
      </c>
      <c r="H158" s="13" t="s">
        <v>11528</v>
      </c>
      <c r="I158" s="13" t="s">
        <v>19</v>
      </c>
      <c r="J158" s="13" t="s">
        <v>47</v>
      </c>
    </row>
    <row r="159" customFormat="false" ht="15" hidden="false" customHeight="false" outlineLevel="0" collapsed="false">
      <c r="A159" s="1" t="n">
        <v>156</v>
      </c>
      <c r="B159" s="13" t="s">
        <v>11529</v>
      </c>
      <c r="C159" s="13" t="s">
        <v>10700</v>
      </c>
      <c r="D159" s="13" t="s">
        <v>11530</v>
      </c>
      <c r="E159" s="13" t="s">
        <v>11531</v>
      </c>
      <c r="F159" s="13" t="s">
        <v>11532</v>
      </c>
      <c r="G159" s="13" t="s">
        <v>11533</v>
      </c>
      <c r="H159" s="13" t="s">
        <v>11534</v>
      </c>
      <c r="I159" s="13" t="s">
        <v>19</v>
      </c>
      <c r="J159" s="13" t="s">
        <v>54</v>
      </c>
    </row>
    <row r="160" customFormat="false" ht="15" hidden="false" customHeight="false" outlineLevel="0" collapsed="false">
      <c r="A160" s="1" t="n">
        <v>157</v>
      </c>
      <c r="B160" s="13" t="s">
        <v>11535</v>
      </c>
      <c r="C160" s="13" t="s">
        <v>10700</v>
      </c>
      <c r="D160" s="13" t="s">
        <v>11536</v>
      </c>
      <c r="E160" s="13" t="s">
        <v>11537</v>
      </c>
      <c r="F160" s="13" t="s">
        <v>11538</v>
      </c>
      <c r="G160" s="13" t="s">
        <v>11539</v>
      </c>
      <c r="H160" s="13" t="s">
        <v>2912</v>
      </c>
      <c r="I160" s="13" t="s">
        <v>19</v>
      </c>
      <c r="J160" s="13" t="s">
        <v>54</v>
      </c>
    </row>
    <row r="161" customFormat="false" ht="15" hidden="false" customHeight="false" outlineLevel="0" collapsed="false">
      <c r="A161" s="1" t="n">
        <v>158</v>
      </c>
      <c r="B161" s="13" t="s">
        <v>11540</v>
      </c>
      <c r="C161" s="13" t="s">
        <v>10700</v>
      </c>
      <c r="D161" s="13" t="s">
        <v>11541</v>
      </c>
      <c r="E161" s="13" t="s">
        <v>11542</v>
      </c>
      <c r="F161" s="13" t="s">
        <v>11543</v>
      </c>
      <c r="G161" s="13" t="s">
        <v>11544</v>
      </c>
      <c r="H161" s="13" t="s">
        <v>11545</v>
      </c>
      <c r="I161" s="13" t="s">
        <v>19</v>
      </c>
      <c r="J161" s="13" t="s">
        <v>284</v>
      </c>
    </row>
    <row r="162" customFormat="false" ht="15" hidden="false" customHeight="false" outlineLevel="0" collapsed="false">
      <c r="A162" s="1" t="n">
        <v>159</v>
      </c>
      <c r="B162" s="13" t="s">
        <v>11546</v>
      </c>
      <c r="C162" s="13" t="s">
        <v>10700</v>
      </c>
      <c r="D162" s="13" t="s">
        <v>11547</v>
      </c>
      <c r="E162" s="13" t="s">
        <v>11548</v>
      </c>
      <c r="F162" s="13" t="s">
        <v>11549</v>
      </c>
      <c r="G162" s="13" t="s">
        <v>11550</v>
      </c>
      <c r="H162" s="13" t="s">
        <v>11551</v>
      </c>
      <c r="I162" s="13" t="s">
        <v>19</v>
      </c>
      <c r="J162" s="13" t="s">
        <v>586</v>
      </c>
    </row>
    <row r="163" customFormat="false" ht="15" hidden="false" customHeight="false" outlineLevel="0" collapsed="false">
      <c r="A163" s="1" t="n">
        <v>160</v>
      </c>
      <c r="B163" s="13" t="s">
        <v>11552</v>
      </c>
      <c r="C163" s="13" t="s">
        <v>10700</v>
      </c>
      <c r="D163" s="13" t="s">
        <v>11553</v>
      </c>
      <c r="E163" s="13" t="s">
        <v>11554</v>
      </c>
      <c r="F163" s="13" t="s">
        <v>11555</v>
      </c>
      <c r="G163" s="13" t="s">
        <v>11556</v>
      </c>
      <c r="H163" s="13" t="s">
        <v>11557</v>
      </c>
      <c r="I163" s="13" t="s">
        <v>19</v>
      </c>
      <c r="J163" s="13" t="s">
        <v>424</v>
      </c>
    </row>
    <row r="164" customFormat="false" ht="15" hidden="false" customHeight="false" outlineLevel="0" collapsed="false">
      <c r="A164" s="1" t="n">
        <v>161</v>
      </c>
      <c r="B164" s="13" t="s">
        <v>11558</v>
      </c>
      <c r="C164" s="13" t="s">
        <v>10700</v>
      </c>
      <c r="D164" s="13" t="s">
        <v>11559</v>
      </c>
      <c r="E164" s="13" t="s">
        <v>11560</v>
      </c>
      <c r="F164" s="13" t="s">
        <v>11561</v>
      </c>
      <c r="G164" s="13" t="s">
        <v>11562</v>
      </c>
      <c r="H164" s="13" t="s">
        <v>5428</v>
      </c>
      <c r="I164" s="13" t="s">
        <v>19</v>
      </c>
      <c r="J164" s="13" t="s">
        <v>54</v>
      </c>
    </row>
    <row r="165" customFormat="false" ht="15" hidden="false" customHeight="false" outlineLevel="0" collapsed="false">
      <c r="A165" s="1" t="n">
        <v>162</v>
      </c>
      <c r="B165" s="13" t="s">
        <v>11563</v>
      </c>
      <c r="C165" s="13" t="s">
        <v>10700</v>
      </c>
      <c r="D165" s="13" t="s">
        <v>11564</v>
      </c>
      <c r="E165" s="13" t="s">
        <v>11565</v>
      </c>
      <c r="F165" s="13" t="s">
        <v>11566</v>
      </c>
      <c r="G165" s="13" t="s">
        <v>11567</v>
      </c>
      <c r="H165" s="13" t="s">
        <v>11568</v>
      </c>
      <c r="I165" s="13" t="s">
        <v>19</v>
      </c>
      <c r="J165" s="13" t="s">
        <v>28</v>
      </c>
    </row>
    <row r="166" customFormat="false" ht="15" hidden="false" customHeight="false" outlineLevel="0" collapsed="false">
      <c r="A166" s="1" t="n">
        <v>163</v>
      </c>
      <c r="B166" s="13" t="s">
        <v>11569</v>
      </c>
      <c r="C166" s="13" t="s">
        <v>10700</v>
      </c>
      <c r="D166" s="13" t="s">
        <v>11570</v>
      </c>
      <c r="E166" s="13" t="s">
        <v>11571</v>
      </c>
      <c r="F166" s="13" t="s">
        <v>11572</v>
      </c>
      <c r="G166" s="13" t="s">
        <v>11573</v>
      </c>
      <c r="H166" s="13" t="s">
        <v>11574</v>
      </c>
      <c r="I166" s="13" t="s">
        <v>19</v>
      </c>
      <c r="J166" s="13" t="s">
        <v>47</v>
      </c>
    </row>
    <row r="167" customFormat="false" ht="15" hidden="false" customHeight="false" outlineLevel="0" collapsed="false">
      <c r="A167" s="1" t="n">
        <v>164</v>
      </c>
      <c r="B167" s="13" t="s">
        <v>11575</v>
      </c>
      <c r="C167" s="13" t="s">
        <v>10700</v>
      </c>
      <c r="D167" s="13" t="s">
        <v>11576</v>
      </c>
      <c r="E167" s="13" t="s">
        <v>11577</v>
      </c>
      <c r="F167" s="13" t="s">
        <v>11578</v>
      </c>
      <c r="G167" s="13" t="s">
        <v>11579</v>
      </c>
      <c r="H167" s="13" t="s">
        <v>11580</v>
      </c>
      <c r="I167" s="13" t="s">
        <v>19</v>
      </c>
      <c r="J167" s="13" t="s">
        <v>47</v>
      </c>
    </row>
    <row r="168" customFormat="false" ht="15" hidden="false" customHeight="false" outlineLevel="0" collapsed="false">
      <c r="A168" s="1" t="n">
        <v>165</v>
      </c>
      <c r="B168" s="13" t="s">
        <v>11581</v>
      </c>
      <c r="C168" s="13" t="s">
        <v>10700</v>
      </c>
      <c r="D168" s="13" t="s">
        <v>11582</v>
      </c>
      <c r="E168" s="13" t="s">
        <v>11583</v>
      </c>
      <c r="F168" s="13" t="s">
        <v>11584</v>
      </c>
      <c r="G168" s="13" t="s">
        <v>11585</v>
      </c>
      <c r="H168" s="13" t="s">
        <v>11586</v>
      </c>
      <c r="I168" s="13" t="s">
        <v>19</v>
      </c>
      <c r="J168" s="13" t="s">
        <v>47</v>
      </c>
    </row>
    <row r="169" customFormat="false" ht="15" hidden="false" customHeight="false" outlineLevel="0" collapsed="false">
      <c r="A169" s="1" t="n">
        <v>166</v>
      </c>
      <c r="B169" s="13" t="s">
        <v>11587</v>
      </c>
      <c r="C169" s="13" t="s">
        <v>10700</v>
      </c>
      <c r="D169" s="13" t="s">
        <v>11588</v>
      </c>
      <c r="E169" s="13" t="s">
        <v>11589</v>
      </c>
      <c r="F169" s="13" t="s">
        <v>11590</v>
      </c>
      <c r="G169" s="13" t="s">
        <v>11591</v>
      </c>
      <c r="H169" s="13" t="s">
        <v>11592</v>
      </c>
      <c r="I169" s="13" t="s">
        <v>19</v>
      </c>
      <c r="J169" s="13" t="s">
        <v>47</v>
      </c>
    </row>
    <row r="170" customFormat="false" ht="15" hidden="false" customHeight="false" outlineLevel="0" collapsed="false">
      <c r="A170" s="1" t="n">
        <v>167</v>
      </c>
      <c r="B170" s="13" t="s">
        <v>11593</v>
      </c>
      <c r="C170" s="13" t="s">
        <v>10700</v>
      </c>
      <c r="D170" s="13" t="s">
        <v>11594</v>
      </c>
      <c r="E170" s="13" t="s">
        <v>8044</v>
      </c>
      <c r="F170" s="13" t="s">
        <v>11595</v>
      </c>
      <c r="G170" s="13" t="s">
        <v>11596</v>
      </c>
      <c r="H170" s="13" t="s">
        <v>669</v>
      </c>
      <c r="I170" s="13" t="s">
        <v>19</v>
      </c>
      <c r="J170" s="13" t="s">
        <v>28</v>
      </c>
    </row>
    <row r="171" customFormat="false" ht="15" hidden="false" customHeight="false" outlineLevel="0" collapsed="false">
      <c r="A171" s="1" t="n">
        <v>168</v>
      </c>
      <c r="B171" s="13" t="s">
        <v>11597</v>
      </c>
      <c r="C171" s="13" t="s">
        <v>10700</v>
      </c>
      <c r="D171" s="13" t="s">
        <v>11598</v>
      </c>
      <c r="E171" s="13" t="s">
        <v>11599</v>
      </c>
      <c r="F171" s="13" t="s">
        <v>11600</v>
      </c>
      <c r="G171" s="13" t="s">
        <v>11601</v>
      </c>
      <c r="H171" s="13" t="s">
        <v>11602</v>
      </c>
      <c r="I171" s="13" t="s">
        <v>19</v>
      </c>
      <c r="J171" s="13" t="s">
        <v>91</v>
      </c>
    </row>
    <row r="172" customFormat="false" ht="15" hidden="false" customHeight="false" outlineLevel="0" collapsed="false">
      <c r="A172" s="1" t="n">
        <v>169</v>
      </c>
      <c r="B172" s="13" t="s">
        <v>11603</v>
      </c>
      <c r="C172" s="13" t="s">
        <v>10700</v>
      </c>
      <c r="D172" s="13" t="s">
        <v>11577</v>
      </c>
      <c r="E172" s="13" t="s">
        <v>11604</v>
      </c>
      <c r="F172" s="13" t="s">
        <v>11605</v>
      </c>
      <c r="G172" s="13" t="s">
        <v>11606</v>
      </c>
      <c r="H172" s="13" t="s">
        <v>11607</v>
      </c>
      <c r="I172" s="13" t="s">
        <v>19</v>
      </c>
      <c r="J172" s="13" t="s">
        <v>47</v>
      </c>
    </row>
    <row r="173" customFormat="false" ht="15" hidden="false" customHeight="false" outlineLevel="0" collapsed="false">
      <c r="A173" s="1" t="n">
        <v>170</v>
      </c>
      <c r="B173" s="13" t="s">
        <v>11608</v>
      </c>
      <c r="C173" s="13" t="s">
        <v>10700</v>
      </c>
      <c r="D173" s="13" t="s">
        <v>11609</v>
      </c>
      <c r="E173" s="13" t="s">
        <v>11610</v>
      </c>
      <c r="F173" s="13" t="s">
        <v>11611</v>
      </c>
      <c r="G173" s="13" t="s">
        <v>11612</v>
      </c>
      <c r="H173" s="13" t="s">
        <v>5212</v>
      </c>
      <c r="I173" s="13" t="s">
        <v>19</v>
      </c>
      <c r="J173" s="13" t="s">
        <v>424</v>
      </c>
    </row>
    <row r="174" customFormat="false" ht="15" hidden="false" customHeight="false" outlineLevel="0" collapsed="false">
      <c r="A174" s="1" t="n">
        <v>171</v>
      </c>
      <c r="B174" s="13" t="s">
        <v>11613</v>
      </c>
      <c r="C174" s="13" t="s">
        <v>10700</v>
      </c>
      <c r="D174" s="13" t="s">
        <v>11614</v>
      </c>
      <c r="E174" s="13" t="s">
        <v>11615</v>
      </c>
      <c r="F174" s="13" t="s">
        <v>11616</v>
      </c>
      <c r="G174" s="13" t="s">
        <v>11617</v>
      </c>
      <c r="H174" s="13" t="s">
        <v>11618</v>
      </c>
      <c r="I174" s="13" t="s">
        <v>19</v>
      </c>
      <c r="J174" s="13" t="s">
        <v>91</v>
      </c>
    </row>
    <row r="175" customFormat="false" ht="15" hidden="false" customHeight="false" outlineLevel="0" collapsed="false">
      <c r="A175" s="1" t="n">
        <v>172</v>
      </c>
      <c r="B175" s="13" t="s">
        <v>11619</v>
      </c>
      <c r="C175" s="13" t="s">
        <v>10700</v>
      </c>
      <c r="D175" s="13" t="s">
        <v>11620</v>
      </c>
      <c r="E175" s="13" t="s">
        <v>11621</v>
      </c>
      <c r="F175" s="13" t="s">
        <v>11622</v>
      </c>
      <c r="G175" s="13" t="s">
        <v>11623</v>
      </c>
      <c r="H175" s="13" t="s">
        <v>6683</v>
      </c>
      <c r="I175" s="13" t="s">
        <v>27</v>
      </c>
      <c r="J175" s="13" t="s">
        <v>47</v>
      </c>
    </row>
    <row r="176" customFormat="false" ht="15" hidden="false" customHeight="false" outlineLevel="0" collapsed="false">
      <c r="A176" s="1" t="n">
        <v>173</v>
      </c>
      <c r="B176" s="13" t="s">
        <v>11624</v>
      </c>
      <c r="C176" s="13" t="s">
        <v>10700</v>
      </c>
      <c r="D176" s="13" t="s">
        <v>11625</v>
      </c>
      <c r="E176" s="13" t="s">
        <v>11626</v>
      </c>
      <c r="F176" s="13" t="s">
        <v>11627</v>
      </c>
      <c r="G176" s="13" t="s">
        <v>11628</v>
      </c>
      <c r="H176" s="13" t="s">
        <v>2502</v>
      </c>
      <c r="I176" s="13" t="s">
        <v>19</v>
      </c>
      <c r="J176" s="13" t="s">
        <v>28</v>
      </c>
    </row>
    <row r="177" customFormat="false" ht="15" hidden="false" customHeight="false" outlineLevel="0" collapsed="false">
      <c r="A177" s="1" t="n">
        <v>174</v>
      </c>
      <c r="B177" s="13" t="s">
        <v>11629</v>
      </c>
      <c r="C177" s="13" t="s">
        <v>10700</v>
      </c>
      <c r="D177" s="13" t="s">
        <v>11630</v>
      </c>
      <c r="E177" s="13" t="s">
        <v>11631</v>
      </c>
      <c r="F177" s="13" t="s">
        <v>11632</v>
      </c>
      <c r="G177" s="13" t="s">
        <v>11633</v>
      </c>
      <c r="H177" s="13" t="s">
        <v>11634</v>
      </c>
      <c r="I177" s="13" t="s">
        <v>19</v>
      </c>
      <c r="J177" s="13" t="s">
        <v>47</v>
      </c>
    </row>
    <row r="178" customFormat="false" ht="15" hidden="false" customHeight="false" outlineLevel="0" collapsed="false">
      <c r="A178" s="1" t="n">
        <v>175</v>
      </c>
      <c r="B178" s="13" t="s">
        <v>11635</v>
      </c>
      <c r="C178" s="13" t="s">
        <v>10700</v>
      </c>
      <c r="D178" s="13" t="s">
        <v>11636</v>
      </c>
      <c r="E178" s="13" t="s">
        <v>11637</v>
      </c>
      <c r="F178" s="13" t="s">
        <v>11638</v>
      </c>
      <c r="G178" s="13" t="s">
        <v>11639</v>
      </c>
      <c r="H178" s="13" t="s">
        <v>8139</v>
      </c>
      <c r="I178" s="13" t="s">
        <v>19</v>
      </c>
      <c r="J178" s="13" t="s">
        <v>28</v>
      </c>
    </row>
    <row r="179" customFormat="false" ht="15" hidden="false" customHeight="false" outlineLevel="0" collapsed="false">
      <c r="A179" s="1" t="n">
        <v>176</v>
      </c>
      <c r="B179" s="13" t="s">
        <v>11640</v>
      </c>
      <c r="C179" s="13" t="s">
        <v>10700</v>
      </c>
      <c r="D179" s="13" t="s">
        <v>11641</v>
      </c>
      <c r="E179" s="13" t="s">
        <v>11642</v>
      </c>
      <c r="F179" s="13" t="s">
        <v>11643</v>
      </c>
      <c r="G179" s="13" t="s">
        <v>11644</v>
      </c>
      <c r="H179" s="13" t="s">
        <v>490</v>
      </c>
      <c r="I179" s="13" t="s">
        <v>19</v>
      </c>
      <c r="J179" s="13" t="s">
        <v>20</v>
      </c>
    </row>
    <row r="180" customFormat="false" ht="15" hidden="false" customHeight="false" outlineLevel="0" collapsed="false">
      <c r="A180" s="1" t="n">
        <v>177</v>
      </c>
      <c r="B180" s="13" t="s">
        <v>11645</v>
      </c>
      <c r="C180" s="13" t="s">
        <v>10700</v>
      </c>
      <c r="D180" s="13" t="s">
        <v>11646</v>
      </c>
      <c r="E180" s="13" t="s">
        <v>3801</v>
      </c>
      <c r="F180" s="13" t="s">
        <v>11647</v>
      </c>
      <c r="G180" s="13" t="s">
        <v>11648</v>
      </c>
      <c r="H180" s="13" t="s">
        <v>6013</v>
      </c>
      <c r="I180" s="13" t="s">
        <v>19</v>
      </c>
      <c r="J180" s="13" t="s">
        <v>28</v>
      </c>
    </row>
    <row r="181" customFormat="false" ht="15" hidden="false" customHeight="false" outlineLevel="0" collapsed="false">
      <c r="A181" s="1" t="n">
        <v>178</v>
      </c>
      <c r="B181" s="13" t="s">
        <v>11649</v>
      </c>
      <c r="C181" s="13" t="s">
        <v>10700</v>
      </c>
      <c r="D181" s="13" t="s">
        <v>11650</v>
      </c>
      <c r="E181" s="13" t="s">
        <v>11651</v>
      </c>
      <c r="F181" s="13" t="s">
        <v>11652</v>
      </c>
      <c r="G181" s="13" t="s">
        <v>11653</v>
      </c>
      <c r="H181" s="13" t="s">
        <v>257</v>
      </c>
      <c r="I181" s="13" t="s">
        <v>19</v>
      </c>
      <c r="J181" s="13" t="s">
        <v>28</v>
      </c>
    </row>
    <row r="182" customFormat="false" ht="15" hidden="false" customHeight="false" outlineLevel="0" collapsed="false">
      <c r="A182" s="1" t="n">
        <v>179</v>
      </c>
      <c r="B182" s="13" t="s">
        <v>11654</v>
      </c>
      <c r="C182" s="13" t="s">
        <v>10700</v>
      </c>
      <c r="D182" s="13" t="s">
        <v>11655</v>
      </c>
      <c r="E182" s="13" t="s">
        <v>11656</v>
      </c>
      <c r="F182" s="13" t="s">
        <v>11657</v>
      </c>
      <c r="G182" s="13" t="s">
        <v>11658</v>
      </c>
      <c r="H182" s="13" t="s">
        <v>5918</v>
      </c>
      <c r="I182" s="13" t="s">
        <v>19</v>
      </c>
      <c r="J182" s="13" t="s">
        <v>47</v>
      </c>
    </row>
    <row r="183" customFormat="false" ht="15" hidden="false" customHeight="false" outlineLevel="0" collapsed="false">
      <c r="A183" s="1" t="n">
        <v>180</v>
      </c>
      <c r="B183" s="0" t="s">
        <v>11659</v>
      </c>
      <c r="C183" s="0" t="s">
        <v>10700</v>
      </c>
      <c r="D183" s="0" t="s">
        <v>11660</v>
      </c>
      <c r="E183" s="0" t="s">
        <v>11661</v>
      </c>
      <c r="F183" s="0" t="s">
        <v>11662</v>
      </c>
      <c r="G183" s="0" t="s">
        <v>11663</v>
      </c>
      <c r="H183" s="0" t="s">
        <v>11664</v>
      </c>
      <c r="I183" s="0" t="s">
        <v>19</v>
      </c>
      <c r="J183" s="0" t="s">
        <v>20</v>
      </c>
    </row>
    <row r="184" customFormat="false" ht="15" hidden="false" customHeight="false" outlineLevel="0" collapsed="false">
      <c r="A184" s="1" t="n">
        <v>181</v>
      </c>
      <c r="B184" s="13" t="s">
        <v>11665</v>
      </c>
      <c r="C184" s="13" t="s">
        <v>10700</v>
      </c>
      <c r="D184" s="13" t="s">
        <v>11666</v>
      </c>
      <c r="E184" s="13" t="s">
        <v>11667</v>
      </c>
      <c r="F184" s="13" t="s">
        <v>11668</v>
      </c>
      <c r="G184" s="13" t="s">
        <v>11669</v>
      </c>
      <c r="H184" s="13" t="s">
        <v>11670</v>
      </c>
      <c r="I184" s="13" t="s">
        <v>19</v>
      </c>
      <c r="J184" s="13" t="s">
        <v>284</v>
      </c>
    </row>
    <row r="185" customFormat="false" ht="15" hidden="false" customHeight="false" outlineLevel="0" collapsed="false">
      <c r="A185" s="1" t="n">
        <v>182</v>
      </c>
      <c r="B185" s="13" t="s">
        <v>11671</v>
      </c>
      <c r="C185" s="13" t="s">
        <v>10700</v>
      </c>
      <c r="D185" s="13" t="s">
        <v>11672</v>
      </c>
      <c r="E185" s="13" t="s">
        <v>11673</v>
      </c>
      <c r="F185" s="13" t="s">
        <v>11674</v>
      </c>
      <c r="G185" s="13" t="s">
        <v>11675</v>
      </c>
      <c r="H185" s="13" t="s">
        <v>381</v>
      </c>
      <c r="I185" s="13" t="s">
        <v>19</v>
      </c>
      <c r="J185" s="13" t="s">
        <v>47</v>
      </c>
    </row>
    <row r="186" customFormat="false" ht="15" hidden="false" customHeight="false" outlineLevel="0" collapsed="false">
      <c r="A186" s="1" t="n">
        <v>183</v>
      </c>
      <c r="B186" s="13" t="s">
        <v>11676</v>
      </c>
      <c r="C186" s="13" t="s">
        <v>10700</v>
      </c>
      <c r="D186" s="13" t="s">
        <v>11677</v>
      </c>
      <c r="E186" s="13" t="s">
        <v>11678</v>
      </c>
      <c r="F186" s="13" t="s">
        <v>11679</v>
      </c>
      <c r="G186" s="13" t="s">
        <v>11680</v>
      </c>
      <c r="H186" s="13" t="s">
        <v>11681</v>
      </c>
      <c r="I186" s="13" t="s">
        <v>27</v>
      </c>
      <c r="J186" s="13" t="s">
        <v>28</v>
      </c>
    </row>
    <row r="187" customFormat="false" ht="15" hidden="false" customHeight="false" outlineLevel="0" collapsed="false">
      <c r="A187" s="1" t="n">
        <v>184</v>
      </c>
      <c r="B187" s="13" t="s">
        <v>11682</v>
      </c>
      <c r="C187" s="13" t="s">
        <v>10700</v>
      </c>
      <c r="D187" s="13" t="s">
        <v>11683</v>
      </c>
      <c r="E187" s="13" t="s">
        <v>11684</v>
      </c>
      <c r="F187" s="13" t="s">
        <v>11685</v>
      </c>
      <c r="G187" s="13" t="s">
        <v>11686</v>
      </c>
      <c r="H187" s="13" t="s">
        <v>907</v>
      </c>
      <c r="I187" s="13" t="s">
        <v>27</v>
      </c>
      <c r="J187" s="13" t="s">
        <v>20</v>
      </c>
    </row>
    <row r="188" customFormat="false" ht="15" hidden="false" customHeight="false" outlineLevel="0" collapsed="false">
      <c r="A188" s="1" t="n">
        <v>185</v>
      </c>
      <c r="B188" s="13" t="s">
        <v>11687</v>
      </c>
      <c r="C188" s="13" t="s">
        <v>10700</v>
      </c>
      <c r="D188" s="13" t="s">
        <v>11688</v>
      </c>
      <c r="E188" s="13" t="s">
        <v>11689</v>
      </c>
      <c r="F188" s="13" t="s">
        <v>11690</v>
      </c>
      <c r="G188" s="13" t="s">
        <v>11691</v>
      </c>
      <c r="H188" s="13" t="s">
        <v>3578</v>
      </c>
      <c r="I188" s="13" t="s">
        <v>19</v>
      </c>
      <c r="J188" s="13" t="s">
        <v>28</v>
      </c>
    </row>
    <row r="189" customFormat="false" ht="15" hidden="false" customHeight="false" outlineLevel="0" collapsed="false">
      <c r="A189" s="1" t="n">
        <v>186</v>
      </c>
      <c r="B189" s="13" t="s">
        <v>11692</v>
      </c>
      <c r="C189" s="13" t="s">
        <v>10700</v>
      </c>
      <c r="D189" s="13" t="s">
        <v>11693</v>
      </c>
      <c r="E189" s="13" t="s">
        <v>11694</v>
      </c>
      <c r="F189" s="13" t="s">
        <v>11695</v>
      </c>
      <c r="G189" s="13" t="s">
        <v>11696</v>
      </c>
      <c r="H189" s="13" t="s">
        <v>11697</v>
      </c>
      <c r="I189" s="13" t="s">
        <v>19</v>
      </c>
      <c r="J189" s="13" t="s">
        <v>28</v>
      </c>
    </row>
    <row r="190" customFormat="false" ht="15" hidden="false" customHeight="false" outlineLevel="0" collapsed="false">
      <c r="A190" s="1" t="n">
        <v>187</v>
      </c>
      <c r="B190" s="0" t="s">
        <v>11698</v>
      </c>
      <c r="C190" s="0" t="s">
        <v>10700</v>
      </c>
      <c r="D190" s="0" t="s">
        <v>11699</v>
      </c>
      <c r="E190" s="0" t="s">
        <v>11700</v>
      </c>
      <c r="F190" s="0" t="s">
        <v>11701</v>
      </c>
      <c r="G190" s="0" t="s">
        <v>11702</v>
      </c>
      <c r="H190" s="0" t="s">
        <v>11703</v>
      </c>
      <c r="I190" s="0" t="s">
        <v>19</v>
      </c>
      <c r="J190" s="0" t="s">
        <v>28</v>
      </c>
    </row>
    <row r="191" customFormat="false" ht="15" hidden="false" customHeight="false" outlineLevel="0" collapsed="false">
      <c r="A191" s="1" t="n">
        <v>188</v>
      </c>
      <c r="B191" s="13" t="s">
        <v>11704</v>
      </c>
      <c r="C191" s="13" t="s">
        <v>10700</v>
      </c>
      <c r="D191" s="13" t="s">
        <v>11705</v>
      </c>
      <c r="E191" s="13" t="s">
        <v>11706</v>
      </c>
      <c r="F191" s="13" t="s">
        <v>11707</v>
      </c>
      <c r="G191" s="13" t="s">
        <v>11708</v>
      </c>
      <c r="H191" s="13" t="s">
        <v>11709</v>
      </c>
      <c r="I191" s="13" t="s">
        <v>19</v>
      </c>
      <c r="J191" s="13" t="s">
        <v>47</v>
      </c>
    </row>
    <row r="192" customFormat="false" ht="15" hidden="false" customHeight="false" outlineLevel="0" collapsed="false">
      <c r="A192" s="1" t="n">
        <v>189</v>
      </c>
      <c r="B192" s="13" t="s">
        <v>11710</v>
      </c>
      <c r="C192" s="13" t="s">
        <v>10700</v>
      </c>
      <c r="D192" s="13" t="s">
        <v>11711</v>
      </c>
      <c r="E192" s="13" t="s">
        <v>11712</v>
      </c>
      <c r="F192" s="13" t="s">
        <v>11713</v>
      </c>
      <c r="G192" s="13" t="s">
        <v>11714</v>
      </c>
      <c r="H192" s="13" t="s">
        <v>1594</v>
      </c>
      <c r="I192" s="13" t="s">
        <v>19</v>
      </c>
      <c r="J192" s="13" t="s">
        <v>28</v>
      </c>
    </row>
    <row r="193" customFormat="false" ht="15" hidden="false" customHeight="false" outlineLevel="0" collapsed="false">
      <c r="A193" s="1" t="n">
        <v>190</v>
      </c>
      <c r="B193" s="13" t="s">
        <v>11715</v>
      </c>
      <c r="C193" s="13" t="s">
        <v>10700</v>
      </c>
      <c r="D193" s="13" t="s">
        <v>11716</v>
      </c>
      <c r="E193" s="13" t="s">
        <v>11717</v>
      </c>
      <c r="F193" s="13" t="s">
        <v>11718</v>
      </c>
      <c r="G193" s="13" t="s">
        <v>11719</v>
      </c>
      <c r="H193" s="13" t="s">
        <v>11720</v>
      </c>
      <c r="I193" s="13" t="s">
        <v>19</v>
      </c>
      <c r="J193" s="13" t="s">
        <v>20</v>
      </c>
    </row>
    <row r="194" customFormat="false" ht="15" hidden="false" customHeight="false" outlineLevel="0" collapsed="false">
      <c r="A194" s="1" t="n">
        <v>191</v>
      </c>
      <c r="B194" s="13" t="s">
        <v>11721</v>
      </c>
      <c r="C194" s="13" t="s">
        <v>10700</v>
      </c>
      <c r="D194" s="13" t="s">
        <v>11722</v>
      </c>
      <c r="E194" s="13" t="s">
        <v>11723</v>
      </c>
      <c r="F194" s="13" t="s">
        <v>11724</v>
      </c>
      <c r="G194" s="13" t="s">
        <v>11725</v>
      </c>
      <c r="H194" s="13" t="s">
        <v>11726</v>
      </c>
      <c r="I194" s="13" t="s">
        <v>19</v>
      </c>
      <c r="J194" s="13" t="s">
        <v>91</v>
      </c>
    </row>
    <row r="195" customFormat="false" ht="15" hidden="false" customHeight="false" outlineLevel="0" collapsed="false">
      <c r="A195" s="1" t="n">
        <v>192</v>
      </c>
      <c r="B195" s="13" t="s">
        <v>11727</v>
      </c>
      <c r="C195" s="13" t="s">
        <v>10700</v>
      </c>
      <c r="D195" s="13" t="s">
        <v>11728</v>
      </c>
      <c r="E195" s="13" t="s">
        <v>10655</v>
      </c>
      <c r="F195" s="13" t="s">
        <v>11729</v>
      </c>
      <c r="G195" s="13" t="s">
        <v>11730</v>
      </c>
      <c r="H195" s="13" t="s">
        <v>11731</v>
      </c>
      <c r="I195" s="13" t="s">
        <v>19</v>
      </c>
      <c r="J195" s="13" t="s">
        <v>54</v>
      </c>
    </row>
    <row r="196" customFormat="false" ht="15" hidden="false" customHeight="false" outlineLevel="0" collapsed="false">
      <c r="A196" s="1" t="n">
        <v>193</v>
      </c>
      <c r="B196" s="13" t="s">
        <v>11732</v>
      </c>
      <c r="C196" s="13" t="s">
        <v>10700</v>
      </c>
      <c r="D196" s="13" t="s">
        <v>11733</v>
      </c>
      <c r="E196" s="13" t="s">
        <v>3357</v>
      </c>
      <c r="F196" s="13" t="s">
        <v>11734</v>
      </c>
      <c r="G196" s="13" t="s">
        <v>11735</v>
      </c>
      <c r="H196" s="13" t="s">
        <v>11736</v>
      </c>
      <c r="I196" s="13" t="s">
        <v>19</v>
      </c>
      <c r="J196" s="13" t="s">
        <v>47</v>
      </c>
    </row>
    <row r="197" customFormat="false" ht="15" hidden="false" customHeight="false" outlineLevel="0" collapsed="false">
      <c r="A197" s="1" t="n">
        <v>194</v>
      </c>
      <c r="B197" s="13" t="s">
        <v>11737</v>
      </c>
      <c r="C197" s="13" t="s">
        <v>10700</v>
      </c>
      <c r="D197" s="13" t="s">
        <v>11738</v>
      </c>
      <c r="E197" s="13" t="s">
        <v>11739</v>
      </c>
      <c r="F197" s="13" t="s">
        <v>11740</v>
      </c>
      <c r="G197" s="13" t="s">
        <v>11741</v>
      </c>
      <c r="H197" s="13" t="s">
        <v>3443</v>
      </c>
      <c r="I197" s="13" t="s">
        <v>19</v>
      </c>
      <c r="J197" s="13" t="s">
        <v>91</v>
      </c>
    </row>
    <row r="198" customFormat="false" ht="15" hidden="false" customHeight="false" outlineLevel="0" collapsed="false">
      <c r="A198" s="1" t="n">
        <v>195</v>
      </c>
      <c r="B198" s="13" t="s">
        <v>11742</v>
      </c>
      <c r="C198" s="13" t="s">
        <v>10700</v>
      </c>
      <c r="D198" s="13" t="s">
        <v>11743</v>
      </c>
      <c r="E198" s="13" t="s">
        <v>11744</v>
      </c>
      <c r="F198" s="13" t="s">
        <v>11745</v>
      </c>
      <c r="G198" s="13" t="s">
        <v>11746</v>
      </c>
      <c r="H198" s="13" t="s">
        <v>7593</v>
      </c>
      <c r="I198" s="13" t="s">
        <v>19</v>
      </c>
      <c r="J198" s="13" t="s">
        <v>28</v>
      </c>
    </row>
    <row r="199" customFormat="false" ht="15" hidden="false" customHeight="false" outlineLevel="0" collapsed="false">
      <c r="A199" s="1" t="n">
        <v>196</v>
      </c>
      <c r="B199" s="13" t="s">
        <v>11747</v>
      </c>
      <c r="C199" s="13" t="s">
        <v>10700</v>
      </c>
      <c r="D199" s="13" t="s">
        <v>11748</v>
      </c>
      <c r="E199" s="13" t="s">
        <v>11749</v>
      </c>
      <c r="F199" s="13" t="s">
        <v>11750</v>
      </c>
      <c r="G199" s="13" t="s">
        <v>11751</v>
      </c>
      <c r="H199" s="13" t="s">
        <v>460</v>
      </c>
      <c r="I199" s="13" t="s">
        <v>19</v>
      </c>
      <c r="J199" s="13" t="s">
        <v>28</v>
      </c>
    </row>
    <row r="200" customFormat="false" ht="15" hidden="false" customHeight="false" outlineLevel="0" collapsed="false">
      <c r="A200" s="1" t="n">
        <v>197</v>
      </c>
      <c r="B200" s="13" t="s">
        <v>11752</v>
      </c>
      <c r="C200" s="13" t="s">
        <v>10700</v>
      </c>
      <c r="D200" s="13" t="s">
        <v>11753</v>
      </c>
      <c r="E200" s="13" t="s">
        <v>2414</v>
      </c>
      <c r="F200" s="13" t="s">
        <v>11754</v>
      </c>
      <c r="G200" s="13" t="s">
        <v>11755</v>
      </c>
      <c r="H200" s="13" t="s">
        <v>5212</v>
      </c>
      <c r="I200" s="13" t="s">
        <v>27</v>
      </c>
      <c r="J200" s="13" t="s">
        <v>28</v>
      </c>
    </row>
    <row r="201" customFormat="false" ht="15" hidden="false" customHeight="false" outlineLevel="0" collapsed="false">
      <c r="A201" s="1" t="n">
        <v>198</v>
      </c>
      <c r="B201" s="13" t="s">
        <v>11756</v>
      </c>
      <c r="C201" s="13" t="s">
        <v>10700</v>
      </c>
      <c r="D201" s="13" t="s">
        <v>11757</v>
      </c>
      <c r="E201" s="13" t="s">
        <v>11758</v>
      </c>
      <c r="F201" s="13" t="s">
        <v>11759</v>
      </c>
      <c r="G201" s="13" t="s">
        <v>11760</v>
      </c>
      <c r="H201" s="13" t="s">
        <v>11761</v>
      </c>
      <c r="I201" s="13" t="s">
        <v>19</v>
      </c>
      <c r="J201" s="13" t="s">
        <v>28</v>
      </c>
    </row>
    <row r="202" customFormat="false" ht="15" hidden="false" customHeight="false" outlineLevel="0" collapsed="false">
      <c r="A202" s="1" t="n">
        <v>199</v>
      </c>
      <c r="B202" s="13" t="s">
        <v>11762</v>
      </c>
      <c r="C202" s="13" t="s">
        <v>10700</v>
      </c>
      <c r="D202" s="13" t="s">
        <v>11763</v>
      </c>
      <c r="E202" s="13" t="s">
        <v>11764</v>
      </c>
      <c r="F202" s="13" t="s">
        <v>11765</v>
      </c>
      <c r="G202" s="13" t="s">
        <v>11766</v>
      </c>
      <c r="H202" s="13" t="s">
        <v>11767</v>
      </c>
      <c r="I202" s="13" t="s">
        <v>19</v>
      </c>
      <c r="J202" s="13" t="s">
        <v>54</v>
      </c>
    </row>
    <row r="203" customFormat="false" ht="15" hidden="false" customHeight="false" outlineLevel="0" collapsed="false">
      <c r="A203" s="1" t="n">
        <v>200</v>
      </c>
      <c r="B203" s="13" t="s">
        <v>11768</v>
      </c>
      <c r="C203" s="13" t="s">
        <v>10700</v>
      </c>
      <c r="D203" s="13" t="s">
        <v>11769</v>
      </c>
      <c r="E203" s="13" t="s">
        <v>11770</v>
      </c>
      <c r="F203" s="13" t="s">
        <v>11771</v>
      </c>
      <c r="G203" s="13" t="s">
        <v>11772</v>
      </c>
      <c r="H203" s="13" t="s">
        <v>11773</v>
      </c>
      <c r="I203" s="13" t="s">
        <v>19</v>
      </c>
      <c r="J203" s="13" t="s">
        <v>54</v>
      </c>
    </row>
    <row r="204" customFormat="false" ht="15" hidden="false" customHeight="false" outlineLevel="0" collapsed="false">
      <c r="A204" s="1" t="n">
        <v>201</v>
      </c>
      <c r="B204" s="13" t="s">
        <v>11774</v>
      </c>
      <c r="C204" s="13" t="s">
        <v>10700</v>
      </c>
      <c r="D204" s="13" t="s">
        <v>11775</v>
      </c>
      <c r="E204" s="13" t="s">
        <v>11776</v>
      </c>
      <c r="F204" s="13" t="s">
        <v>11777</v>
      </c>
      <c r="G204" s="13" t="s">
        <v>11778</v>
      </c>
      <c r="H204" s="13" t="s">
        <v>11779</v>
      </c>
      <c r="I204" s="13" t="s">
        <v>19</v>
      </c>
      <c r="J204" s="13" t="s">
        <v>28</v>
      </c>
    </row>
    <row r="205" customFormat="false" ht="15" hidden="false" customHeight="false" outlineLevel="0" collapsed="false">
      <c r="A205" s="1" t="n">
        <v>202</v>
      </c>
      <c r="B205" s="13" t="s">
        <v>11780</v>
      </c>
      <c r="C205" s="13" t="s">
        <v>10700</v>
      </c>
      <c r="D205" s="13" t="s">
        <v>11781</v>
      </c>
      <c r="E205" s="13" t="s">
        <v>11782</v>
      </c>
      <c r="F205" s="13" t="s">
        <v>11783</v>
      </c>
      <c r="G205" s="13" t="s">
        <v>11784</v>
      </c>
      <c r="H205" s="13" t="s">
        <v>2663</v>
      </c>
      <c r="I205" s="13" t="s">
        <v>27</v>
      </c>
      <c r="J205" s="13" t="s">
        <v>28</v>
      </c>
    </row>
    <row r="206" customFormat="false" ht="15" hidden="false" customHeight="false" outlineLevel="0" collapsed="false">
      <c r="A206" s="1" t="n">
        <v>203</v>
      </c>
      <c r="B206" s="13" t="s">
        <v>11785</v>
      </c>
      <c r="C206" s="13" t="s">
        <v>10700</v>
      </c>
      <c r="D206" s="13" t="s">
        <v>11786</v>
      </c>
      <c r="E206" s="13" t="s">
        <v>11787</v>
      </c>
      <c r="F206" s="13" t="s">
        <v>11788</v>
      </c>
      <c r="G206" s="13" t="s">
        <v>11789</v>
      </c>
      <c r="H206" s="13" t="s">
        <v>11790</v>
      </c>
      <c r="I206" s="13" t="s">
        <v>19</v>
      </c>
      <c r="J206" s="13" t="s">
        <v>20</v>
      </c>
    </row>
    <row r="207" customFormat="false" ht="15" hidden="false" customHeight="false" outlineLevel="0" collapsed="false">
      <c r="A207" s="1" t="n">
        <v>204</v>
      </c>
      <c r="B207" s="13" t="s">
        <v>11791</v>
      </c>
      <c r="C207" s="13" t="s">
        <v>10700</v>
      </c>
      <c r="D207" s="13" t="s">
        <v>11792</v>
      </c>
      <c r="E207" s="13" t="s">
        <v>11793</v>
      </c>
      <c r="F207" s="13" t="s">
        <v>11794</v>
      </c>
      <c r="G207" s="13" t="s">
        <v>11795</v>
      </c>
      <c r="H207" s="13" t="s">
        <v>11545</v>
      </c>
      <c r="I207" s="13" t="s">
        <v>19</v>
      </c>
      <c r="J207" s="13" t="s">
        <v>54</v>
      </c>
    </row>
    <row r="208" customFormat="false" ht="15" hidden="false" customHeight="false" outlineLevel="0" collapsed="false">
      <c r="A208" s="1" t="n">
        <v>205</v>
      </c>
      <c r="B208" s="13" t="s">
        <v>11796</v>
      </c>
      <c r="C208" s="13" t="s">
        <v>10700</v>
      </c>
      <c r="D208" s="13" t="s">
        <v>11797</v>
      </c>
      <c r="E208" s="13" t="s">
        <v>11798</v>
      </c>
      <c r="F208" s="13" t="s">
        <v>11799</v>
      </c>
      <c r="G208" s="13" t="s">
        <v>11800</v>
      </c>
      <c r="H208" s="13" t="s">
        <v>11801</v>
      </c>
      <c r="I208" s="13" t="s">
        <v>19</v>
      </c>
      <c r="J208" s="13" t="s">
        <v>28</v>
      </c>
    </row>
    <row r="209" customFormat="false" ht="15" hidden="false" customHeight="false" outlineLevel="0" collapsed="false">
      <c r="A209" s="1" t="n">
        <v>206</v>
      </c>
      <c r="B209" s="13" t="s">
        <v>11802</v>
      </c>
      <c r="C209" s="13" t="s">
        <v>10700</v>
      </c>
      <c r="D209" s="13" t="s">
        <v>11803</v>
      </c>
      <c r="E209" s="13" t="s">
        <v>11804</v>
      </c>
      <c r="F209" s="13" t="s">
        <v>11805</v>
      </c>
      <c r="G209" s="13" t="s">
        <v>11806</v>
      </c>
      <c r="H209" s="13" t="s">
        <v>11807</v>
      </c>
      <c r="I209" s="13" t="s">
        <v>19</v>
      </c>
      <c r="J209" s="13" t="s">
        <v>28</v>
      </c>
    </row>
    <row r="210" customFormat="false" ht="15" hidden="false" customHeight="false" outlineLevel="0" collapsed="false">
      <c r="A210" s="1" t="n">
        <v>207</v>
      </c>
      <c r="B210" s="13" t="s">
        <v>11808</v>
      </c>
      <c r="C210" s="13" t="s">
        <v>10700</v>
      </c>
      <c r="D210" s="13" t="s">
        <v>11809</v>
      </c>
      <c r="E210" s="13" t="s">
        <v>11810</v>
      </c>
      <c r="F210" s="13" t="s">
        <v>11811</v>
      </c>
      <c r="G210" s="13" t="s">
        <v>11812</v>
      </c>
      <c r="H210" s="13" t="s">
        <v>3027</v>
      </c>
      <c r="I210" s="13" t="s">
        <v>19</v>
      </c>
      <c r="J210" s="13" t="s">
        <v>28</v>
      </c>
    </row>
    <row r="211" customFormat="false" ht="15" hidden="false" customHeight="false" outlineLevel="0" collapsed="false">
      <c r="A211" s="1" t="n">
        <v>208</v>
      </c>
      <c r="B211" s="13" t="s">
        <v>11813</v>
      </c>
      <c r="C211" s="13" t="s">
        <v>10700</v>
      </c>
      <c r="D211" s="13" t="s">
        <v>11814</v>
      </c>
      <c r="E211" s="13" t="s">
        <v>11815</v>
      </c>
      <c r="F211" s="13" t="s">
        <v>11816</v>
      </c>
      <c r="G211" s="13" t="s">
        <v>11817</v>
      </c>
      <c r="H211" s="13" t="s">
        <v>11818</v>
      </c>
      <c r="I211" s="13" t="s">
        <v>19</v>
      </c>
      <c r="J211" s="13" t="s">
        <v>28</v>
      </c>
    </row>
    <row r="212" customFormat="false" ht="15" hidden="false" customHeight="false" outlineLevel="0" collapsed="false">
      <c r="A212" s="1" t="n">
        <v>209</v>
      </c>
      <c r="B212" s="13" t="s">
        <v>11819</v>
      </c>
      <c r="C212" s="13" t="s">
        <v>10700</v>
      </c>
      <c r="D212" s="13" t="s">
        <v>11820</v>
      </c>
      <c r="E212" s="13" t="s">
        <v>11821</v>
      </c>
      <c r="F212" s="13" t="s">
        <v>11822</v>
      </c>
      <c r="G212" s="13" t="s">
        <v>11823</v>
      </c>
      <c r="H212" s="13" t="s">
        <v>11824</v>
      </c>
      <c r="I212" s="13" t="s">
        <v>19</v>
      </c>
      <c r="J212" s="13" t="s">
        <v>28</v>
      </c>
    </row>
    <row r="213" customFormat="false" ht="15" hidden="false" customHeight="false" outlineLevel="0" collapsed="false">
      <c r="A213" s="1" t="n">
        <v>210</v>
      </c>
      <c r="B213" s="13" t="s">
        <v>11825</v>
      </c>
      <c r="C213" s="13" t="s">
        <v>10700</v>
      </c>
      <c r="D213" s="13" t="s">
        <v>11826</v>
      </c>
      <c r="E213" s="13" t="s">
        <v>11827</v>
      </c>
      <c r="F213" s="13" t="s">
        <v>11828</v>
      </c>
      <c r="G213" s="13" t="s">
        <v>11829</v>
      </c>
      <c r="H213" s="13" t="s">
        <v>11830</v>
      </c>
      <c r="I213" s="13" t="s">
        <v>27</v>
      </c>
      <c r="J213" s="13" t="s">
        <v>28</v>
      </c>
    </row>
    <row r="214" customFormat="false" ht="15" hidden="false" customHeight="false" outlineLevel="0" collapsed="false">
      <c r="A214" s="1" t="n">
        <v>211</v>
      </c>
      <c r="B214" s="13" t="s">
        <v>11831</v>
      </c>
      <c r="C214" s="13" t="s">
        <v>10700</v>
      </c>
      <c r="D214" s="13" t="s">
        <v>11832</v>
      </c>
      <c r="E214" s="13" t="s">
        <v>11833</v>
      </c>
      <c r="F214" s="13" t="s">
        <v>11834</v>
      </c>
      <c r="G214" s="13" t="s">
        <v>11835</v>
      </c>
      <c r="H214" s="13" t="s">
        <v>11836</v>
      </c>
      <c r="I214" s="13" t="s">
        <v>19</v>
      </c>
      <c r="J214" s="13" t="s">
        <v>284</v>
      </c>
    </row>
    <row r="215" customFormat="false" ht="15" hidden="false" customHeight="false" outlineLevel="0" collapsed="false">
      <c r="A215" s="1" t="n">
        <v>212</v>
      </c>
      <c r="B215" s="13" t="s">
        <v>11837</v>
      </c>
      <c r="C215" s="13" t="s">
        <v>10700</v>
      </c>
      <c r="D215" s="13" t="s">
        <v>11838</v>
      </c>
      <c r="E215" s="13" t="s">
        <v>11839</v>
      </c>
      <c r="F215" s="13" t="s">
        <v>11840</v>
      </c>
      <c r="G215" s="13" t="s">
        <v>11841</v>
      </c>
      <c r="H215" s="13" t="s">
        <v>3443</v>
      </c>
      <c r="I215" s="13" t="s">
        <v>19</v>
      </c>
      <c r="J215" s="13" t="s">
        <v>28</v>
      </c>
    </row>
    <row r="216" customFormat="false" ht="15" hidden="false" customHeight="false" outlineLevel="0" collapsed="false">
      <c r="A216" s="1" t="n">
        <v>213</v>
      </c>
      <c r="B216" s="13" t="s">
        <v>11842</v>
      </c>
      <c r="C216" s="13" t="s">
        <v>10700</v>
      </c>
      <c r="D216" s="13" t="s">
        <v>11843</v>
      </c>
      <c r="E216" s="13" t="s">
        <v>11844</v>
      </c>
      <c r="F216" s="13" t="s">
        <v>11845</v>
      </c>
      <c r="G216" s="13" t="s">
        <v>11846</v>
      </c>
      <c r="H216" s="13" t="s">
        <v>11847</v>
      </c>
      <c r="I216" s="13" t="s">
        <v>27</v>
      </c>
      <c r="J216" s="13" t="s">
        <v>28</v>
      </c>
    </row>
    <row r="217" customFormat="false" ht="15" hidden="false" customHeight="false" outlineLevel="0" collapsed="false">
      <c r="A217" s="1" t="n">
        <v>214</v>
      </c>
      <c r="B217" s="13" t="s">
        <v>11848</v>
      </c>
      <c r="C217" s="13" t="s">
        <v>10700</v>
      </c>
      <c r="D217" s="13" t="s">
        <v>11849</v>
      </c>
      <c r="E217" s="13" t="s">
        <v>11850</v>
      </c>
      <c r="F217" s="13" t="s">
        <v>11851</v>
      </c>
      <c r="G217" s="13" t="s">
        <v>11852</v>
      </c>
      <c r="H217" s="13" t="s">
        <v>11853</v>
      </c>
      <c r="I217" s="13" t="s">
        <v>27</v>
      </c>
      <c r="J217" s="13" t="s">
        <v>28</v>
      </c>
    </row>
    <row r="218" customFormat="false" ht="15" hidden="false" customHeight="false" outlineLevel="0" collapsed="false">
      <c r="A218" s="1" t="n">
        <v>215</v>
      </c>
      <c r="B218" s="13" t="s">
        <v>11854</v>
      </c>
      <c r="C218" s="13" t="s">
        <v>10700</v>
      </c>
      <c r="D218" s="13" t="s">
        <v>11855</v>
      </c>
      <c r="E218" s="13" t="s">
        <v>11856</v>
      </c>
      <c r="F218" s="13" t="s">
        <v>11857</v>
      </c>
      <c r="G218" s="13" t="s">
        <v>11858</v>
      </c>
      <c r="H218" s="13" t="s">
        <v>10601</v>
      </c>
      <c r="I218" s="13" t="s">
        <v>27</v>
      </c>
      <c r="J218" s="13" t="s">
        <v>47</v>
      </c>
    </row>
    <row r="219" customFormat="false" ht="15" hidden="false" customHeight="false" outlineLevel="0" collapsed="false">
      <c r="A219" s="1" t="n">
        <v>216</v>
      </c>
      <c r="B219" s="13" t="s">
        <v>11859</v>
      </c>
      <c r="C219" s="13" t="s">
        <v>10700</v>
      </c>
      <c r="D219" s="13" t="s">
        <v>11855</v>
      </c>
      <c r="E219" s="13" t="s">
        <v>11856</v>
      </c>
      <c r="F219" s="13" t="s">
        <v>11860</v>
      </c>
      <c r="G219" s="13" t="s">
        <v>11858</v>
      </c>
      <c r="H219" s="13" t="s">
        <v>10601</v>
      </c>
      <c r="I219" s="13" t="s">
        <v>27</v>
      </c>
      <c r="J219" s="13" t="s">
        <v>47</v>
      </c>
    </row>
    <row r="220" customFormat="false" ht="15" hidden="false" customHeight="false" outlineLevel="0" collapsed="false">
      <c r="A220" s="1" t="n">
        <v>217</v>
      </c>
      <c r="B220" s="13" t="s">
        <v>11861</v>
      </c>
      <c r="C220" s="13" t="s">
        <v>10700</v>
      </c>
      <c r="D220" s="13" t="s">
        <v>11862</v>
      </c>
      <c r="E220" s="13" t="s">
        <v>11863</v>
      </c>
      <c r="F220" s="13" t="s">
        <v>11864</v>
      </c>
      <c r="G220" s="13" t="s">
        <v>11865</v>
      </c>
      <c r="H220" s="13" t="s">
        <v>11866</v>
      </c>
      <c r="I220" s="13" t="s">
        <v>19</v>
      </c>
      <c r="J220" s="13" t="s">
        <v>20</v>
      </c>
    </row>
    <row r="221" customFormat="false" ht="15" hidden="false" customHeight="false" outlineLevel="0" collapsed="false">
      <c r="A221" s="1" t="n">
        <v>218</v>
      </c>
      <c r="B221" s="13" t="s">
        <v>11867</v>
      </c>
      <c r="C221" s="13" t="s">
        <v>10700</v>
      </c>
      <c r="D221" s="13" t="s">
        <v>11868</v>
      </c>
      <c r="E221" s="13" t="s">
        <v>11869</v>
      </c>
      <c r="F221" s="13" t="s">
        <v>11870</v>
      </c>
      <c r="G221" s="13" t="s">
        <v>11871</v>
      </c>
      <c r="H221" s="13" t="s">
        <v>651</v>
      </c>
      <c r="I221" s="13" t="s">
        <v>27</v>
      </c>
      <c r="J221" s="13" t="s">
        <v>284</v>
      </c>
    </row>
    <row r="222" customFormat="false" ht="15" hidden="false" customHeight="false" outlineLevel="0" collapsed="false">
      <c r="A222" s="1" t="n">
        <v>219</v>
      </c>
      <c r="B222" s="13" t="s">
        <v>11872</v>
      </c>
      <c r="C222" s="13" t="s">
        <v>10700</v>
      </c>
      <c r="D222" s="13" t="s">
        <v>11873</v>
      </c>
      <c r="E222" s="13" t="s">
        <v>11874</v>
      </c>
      <c r="F222" s="13" t="s">
        <v>11875</v>
      </c>
      <c r="G222" s="13" t="s">
        <v>11876</v>
      </c>
      <c r="H222" s="13" t="s">
        <v>11877</v>
      </c>
      <c r="I222" s="13" t="s">
        <v>27</v>
      </c>
      <c r="J222" s="13" t="s">
        <v>28</v>
      </c>
    </row>
    <row r="223" customFormat="false" ht="15" hidden="false" customHeight="false" outlineLevel="0" collapsed="false">
      <c r="A223" s="1" t="n">
        <v>220</v>
      </c>
      <c r="B223" s="13" t="s">
        <v>11878</v>
      </c>
      <c r="C223" s="13" t="s">
        <v>10700</v>
      </c>
      <c r="D223" s="13" t="s">
        <v>11879</v>
      </c>
      <c r="E223" s="13" t="s">
        <v>11880</v>
      </c>
      <c r="F223" s="13" t="s">
        <v>11881</v>
      </c>
      <c r="G223" s="13" t="s">
        <v>11882</v>
      </c>
      <c r="H223" s="13" t="s">
        <v>11883</v>
      </c>
      <c r="I223" s="13" t="s">
        <v>27</v>
      </c>
      <c r="J223" s="13" t="s">
        <v>28</v>
      </c>
    </row>
    <row r="224" customFormat="false" ht="15" hidden="false" customHeight="false" outlineLevel="0" collapsed="false">
      <c r="A224" s="1" t="n">
        <v>221</v>
      </c>
      <c r="B224" s="13" t="s">
        <v>11884</v>
      </c>
      <c r="C224" s="13" t="s">
        <v>10700</v>
      </c>
      <c r="D224" s="13" t="s">
        <v>11885</v>
      </c>
      <c r="E224" s="13" t="s">
        <v>11886</v>
      </c>
      <c r="F224" s="13" t="s">
        <v>11887</v>
      </c>
      <c r="G224" s="13" t="s">
        <v>11888</v>
      </c>
      <c r="H224" s="13" t="s">
        <v>1785</v>
      </c>
      <c r="I224" s="13" t="s">
        <v>19</v>
      </c>
      <c r="J224" s="13" t="s">
        <v>54</v>
      </c>
    </row>
    <row r="225" customFormat="false" ht="15" hidden="false" customHeight="false" outlineLevel="0" collapsed="false">
      <c r="A225" s="1" t="n">
        <v>222</v>
      </c>
      <c r="B225" s="13" t="s">
        <v>11889</v>
      </c>
      <c r="C225" s="13" t="s">
        <v>10700</v>
      </c>
      <c r="D225" s="13" t="s">
        <v>11890</v>
      </c>
      <c r="E225" s="13" t="s">
        <v>11891</v>
      </c>
      <c r="F225" s="13" t="s">
        <v>11892</v>
      </c>
      <c r="G225" s="13" t="s">
        <v>11893</v>
      </c>
      <c r="H225" s="13" t="s">
        <v>11894</v>
      </c>
      <c r="I225" s="13" t="s">
        <v>19</v>
      </c>
      <c r="J225" s="13" t="s">
        <v>28</v>
      </c>
    </row>
    <row r="226" customFormat="false" ht="15" hidden="false" customHeight="false" outlineLevel="0" collapsed="false">
      <c r="A226" s="1" t="n">
        <v>223</v>
      </c>
      <c r="B226" s="13" t="s">
        <v>11895</v>
      </c>
      <c r="C226" s="13" t="s">
        <v>10700</v>
      </c>
      <c r="D226" s="13" t="s">
        <v>11896</v>
      </c>
      <c r="E226" s="13" t="s">
        <v>11897</v>
      </c>
      <c r="F226" s="13" t="s">
        <v>11898</v>
      </c>
      <c r="G226" s="13" t="s">
        <v>11899</v>
      </c>
      <c r="H226" s="13" t="s">
        <v>11900</v>
      </c>
      <c r="I226" s="13" t="s">
        <v>19</v>
      </c>
      <c r="J226" s="13" t="s">
        <v>28</v>
      </c>
    </row>
    <row r="227" customFormat="false" ht="15" hidden="false" customHeight="false" outlineLevel="0" collapsed="false">
      <c r="A227" s="1" t="n">
        <v>224</v>
      </c>
      <c r="B227" s="13" t="s">
        <v>11901</v>
      </c>
      <c r="C227" s="13" t="s">
        <v>10700</v>
      </c>
      <c r="D227" s="13" t="s">
        <v>11902</v>
      </c>
      <c r="E227" s="13" t="s">
        <v>11903</v>
      </c>
      <c r="F227" s="13" t="s">
        <v>11904</v>
      </c>
      <c r="G227" s="13" t="s">
        <v>11905</v>
      </c>
      <c r="H227" s="13" t="s">
        <v>7080</v>
      </c>
      <c r="I227" s="13" t="s">
        <v>19</v>
      </c>
      <c r="J227" s="13" t="s">
        <v>91</v>
      </c>
    </row>
    <row r="228" customFormat="false" ht="15" hidden="false" customHeight="false" outlineLevel="0" collapsed="false">
      <c r="A228" s="1" t="n">
        <v>225</v>
      </c>
      <c r="B228" s="13" t="s">
        <v>11906</v>
      </c>
      <c r="C228" s="13" t="s">
        <v>10700</v>
      </c>
      <c r="D228" s="13" t="s">
        <v>11907</v>
      </c>
      <c r="E228" s="13" t="s">
        <v>11908</v>
      </c>
      <c r="F228" s="13" t="s">
        <v>11909</v>
      </c>
      <c r="G228" s="13" t="s">
        <v>11910</v>
      </c>
      <c r="H228" s="13" t="s">
        <v>11911</v>
      </c>
      <c r="I228" s="13" t="s">
        <v>19</v>
      </c>
      <c r="J228" s="13" t="s">
        <v>20</v>
      </c>
    </row>
    <row r="229" customFormat="false" ht="15" hidden="false" customHeight="false" outlineLevel="0" collapsed="false">
      <c r="A229" s="1" t="n">
        <v>226</v>
      </c>
      <c r="B229" s="13" t="s">
        <v>11912</v>
      </c>
      <c r="C229" s="13" t="s">
        <v>10700</v>
      </c>
      <c r="D229" s="13" t="s">
        <v>11913</v>
      </c>
      <c r="E229" s="13" t="s">
        <v>11914</v>
      </c>
      <c r="F229" s="13" t="s">
        <v>11915</v>
      </c>
      <c r="G229" s="13" t="s">
        <v>11916</v>
      </c>
      <c r="H229" s="13" t="s">
        <v>11917</v>
      </c>
      <c r="I229" s="13" t="s">
        <v>27</v>
      </c>
      <c r="J229" s="13" t="s">
        <v>28</v>
      </c>
    </row>
    <row r="230" customFormat="false" ht="15" hidden="false" customHeight="false" outlineLevel="0" collapsed="false">
      <c r="A230" s="1" t="n">
        <v>227</v>
      </c>
      <c r="B230" s="13" t="s">
        <v>11918</v>
      </c>
      <c r="C230" s="13" t="s">
        <v>10700</v>
      </c>
      <c r="D230" s="13" t="s">
        <v>11919</v>
      </c>
      <c r="E230" s="13" t="s">
        <v>11920</v>
      </c>
      <c r="F230" s="13" t="s">
        <v>11921</v>
      </c>
      <c r="G230" s="13" t="s">
        <v>11922</v>
      </c>
      <c r="H230" s="13" t="s">
        <v>3789</v>
      </c>
      <c r="I230" s="13" t="s">
        <v>19</v>
      </c>
      <c r="J230" s="13" t="s">
        <v>28</v>
      </c>
    </row>
    <row r="231" customFormat="false" ht="15" hidden="false" customHeight="false" outlineLevel="0" collapsed="false">
      <c r="A231" s="1" t="n">
        <v>228</v>
      </c>
      <c r="B231" s="13" t="s">
        <v>11923</v>
      </c>
      <c r="C231" s="13" t="s">
        <v>10700</v>
      </c>
      <c r="D231" s="13" t="s">
        <v>11924</v>
      </c>
      <c r="E231" s="13" t="s">
        <v>11925</v>
      </c>
      <c r="F231" s="13" t="s">
        <v>11926</v>
      </c>
      <c r="G231" s="13" t="s">
        <v>11927</v>
      </c>
      <c r="H231" s="13" t="s">
        <v>11928</v>
      </c>
      <c r="I231" s="13" t="s">
        <v>19</v>
      </c>
      <c r="J231" s="13" t="s">
        <v>28</v>
      </c>
    </row>
    <row r="232" customFormat="false" ht="15" hidden="false" customHeight="false" outlineLevel="0" collapsed="false">
      <c r="A232" s="1" t="n">
        <v>229</v>
      </c>
      <c r="B232" s="13" t="s">
        <v>11929</v>
      </c>
      <c r="C232" s="13" t="s">
        <v>10700</v>
      </c>
      <c r="D232" s="13" t="s">
        <v>11930</v>
      </c>
      <c r="E232" s="13" t="s">
        <v>11931</v>
      </c>
      <c r="F232" s="13" t="s">
        <v>11932</v>
      </c>
      <c r="G232" s="13" t="s">
        <v>11933</v>
      </c>
      <c r="H232" s="13" t="s">
        <v>2749</v>
      </c>
      <c r="I232" s="13" t="s">
        <v>19</v>
      </c>
      <c r="J232" s="13" t="s">
        <v>54</v>
      </c>
    </row>
    <row r="233" customFormat="false" ht="15" hidden="false" customHeight="false" outlineLevel="0" collapsed="false">
      <c r="A233" s="1" t="n">
        <v>230</v>
      </c>
      <c r="B233" s="13" t="s">
        <v>11934</v>
      </c>
      <c r="C233" s="13" t="s">
        <v>10700</v>
      </c>
      <c r="D233" s="13" t="s">
        <v>11935</v>
      </c>
      <c r="E233" s="13" t="s">
        <v>11936</v>
      </c>
      <c r="F233" s="13" t="s">
        <v>11937</v>
      </c>
      <c r="G233" s="13" t="s">
        <v>11938</v>
      </c>
      <c r="H233" s="13" t="s">
        <v>11939</v>
      </c>
      <c r="I233" s="13" t="s">
        <v>19</v>
      </c>
      <c r="J233" s="13" t="s">
        <v>28</v>
      </c>
    </row>
    <row r="234" customFormat="false" ht="15" hidden="false" customHeight="false" outlineLevel="0" collapsed="false">
      <c r="A234" s="1" t="n">
        <v>231</v>
      </c>
      <c r="B234" s="13" t="s">
        <v>11940</v>
      </c>
      <c r="C234" s="13" t="s">
        <v>10700</v>
      </c>
      <c r="D234" s="13" t="s">
        <v>11941</v>
      </c>
      <c r="E234" s="13" t="s">
        <v>11942</v>
      </c>
      <c r="F234" s="13" t="s">
        <v>11943</v>
      </c>
      <c r="G234" s="13" t="s">
        <v>11944</v>
      </c>
      <c r="H234" s="13" t="s">
        <v>11945</v>
      </c>
      <c r="I234" s="13" t="s">
        <v>19</v>
      </c>
      <c r="J234" s="13" t="s">
        <v>47</v>
      </c>
    </row>
    <row r="235" customFormat="false" ht="15" hidden="false" customHeight="false" outlineLevel="0" collapsed="false">
      <c r="A235" s="1" t="n">
        <v>232</v>
      </c>
      <c r="B235" s="13" t="s">
        <v>11946</v>
      </c>
      <c r="C235" s="13" t="s">
        <v>10700</v>
      </c>
      <c r="D235" s="13" t="s">
        <v>11947</v>
      </c>
      <c r="E235" s="13" t="s">
        <v>11948</v>
      </c>
      <c r="F235" s="13" t="s">
        <v>11949</v>
      </c>
      <c r="G235" s="13" t="s">
        <v>11950</v>
      </c>
      <c r="H235" s="13" t="s">
        <v>11951</v>
      </c>
      <c r="I235" s="13" t="s">
        <v>19</v>
      </c>
      <c r="J235" s="13" t="s">
        <v>47</v>
      </c>
    </row>
    <row r="236" customFormat="false" ht="15" hidden="false" customHeight="false" outlineLevel="0" collapsed="false">
      <c r="A236" s="1" t="n">
        <v>233</v>
      </c>
      <c r="B236" s="13" t="s">
        <v>11952</v>
      </c>
      <c r="C236" s="13" t="s">
        <v>10700</v>
      </c>
      <c r="D236" s="13" t="s">
        <v>11953</v>
      </c>
      <c r="E236" s="13" t="s">
        <v>11954</v>
      </c>
      <c r="F236" s="13" t="s">
        <v>11955</v>
      </c>
      <c r="G236" s="13" t="s">
        <v>11956</v>
      </c>
      <c r="H236" s="13" t="s">
        <v>2581</v>
      </c>
      <c r="I236" s="13" t="s">
        <v>19</v>
      </c>
      <c r="J236" s="13" t="s">
        <v>20</v>
      </c>
    </row>
    <row r="237" customFormat="false" ht="15" hidden="false" customHeight="false" outlineLevel="0" collapsed="false">
      <c r="A237" s="1" t="n">
        <v>234</v>
      </c>
      <c r="B237" s="13" t="s">
        <v>11957</v>
      </c>
      <c r="C237" s="13" t="s">
        <v>10700</v>
      </c>
      <c r="D237" s="13" t="s">
        <v>11958</v>
      </c>
      <c r="E237" s="13" t="s">
        <v>11959</v>
      </c>
      <c r="F237" s="13" t="s">
        <v>11960</v>
      </c>
      <c r="G237" s="13" t="s">
        <v>11961</v>
      </c>
      <c r="H237" s="13" t="s">
        <v>11962</v>
      </c>
      <c r="I237" s="13" t="s">
        <v>19</v>
      </c>
      <c r="J237" s="13" t="s">
        <v>28</v>
      </c>
    </row>
    <row r="238" customFormat="false" ht="15" hidden="false" customHeight="false" outlineLevel="0" collapsed="false">
      <c r="A238" s="1" t="n">
        <v>235</v>
      </c>
      <c r="B238" s="13" t="s">
        <v>11963</v>
      </c>
      <c r="C238" s="13" t="s">
        <v>10700</v>
      </c>
      <c r="D238" s="13" t="s">
        <v>11964</v>
      </c>
      <c r="E238" s="13" t="s">
        <v>11965</v>
      </c>
      <c r="F238" s="13" t="s">
        <v>11966</v>
      </c>
      <c r="G238" s="13" t="s">
        <v>11967</v>
      </c>
      <c r="H238" s="13" t="s">
        <v>466</v>
      </c>
      <c r="I238" s="13" t="s">
        <v>27</v>
      </c>
      <c r="J238" s="13" t="s">
        <v>28</v>
      </c>
    </row>
    <row r="239" customFormat="false" ht="15" hidden="false" customHeight="false" outlineLevel="0" collapsed="false">
      <c r="A239" s="1" t="n">
        <v>236</v>
      </c>
      <c r="B239" s="13" t="s">
        <v>11968</v>
      </c>
      <c r="C239" s="13" t="s">
        <v>10700</v>
      </c>
      <c r="D239" s="13" t="s">
        <v>11969</v>
      </c>
      <c r="E239" s="13" t="s">
        <v>11970</v>
      </c>
      <c r="F239" s="13" t="s">
        <v>11971</v>
      </c>
      <c r="G239" s="13" t="s">
        <v>11972</v>
      </c>
      <c r="H239" s="13" t="s">
        <v>11973</v>
      </c>
      <c r="I239" s="13" t="s">
        <v>19</v>
      </c>
      <c r="J239" s="13" t="s">
        <v>28</v>
      </c>
    </row>
    <row r="240" customFormat="false" ht="15" hidden="false" customHeight="false" outlineLevel="0" collapsed="false">
      <c r="A240" s="1" t="n">
        <v>237</v>
      </c>
      <c r="B240" s="13" t="s">
        <v>11974</v>
      </c>
      <c r="C240" s="13" t="s">
        <v>10700</v>
      </c>
      <c r="D240" s="13" t="s">
        <v>11975</v>
      </c>
      <c r="E240" s="13" t="s">
        <v>11976</v>
      </c>
      <c r="F240" s="13" t="s">
        <v>11977</v>
      </c>
      <c r="G240" s="13" t="s">
        <v>11978</v>
      </c>
      <c r="H240" s="13" t="s">
        <v>6217</v>
      </c>
      <c r="I240" s="13" t="s">
        <v>19</v>
      </c>
      <c r="J240" s="13" t="s">
        <v>47</v>
      </c>
    </row>
    <row r="241" customFormat="false" ht="15" hidden="false" customHeight="false" outlineLevel="0" collapsed="false">
      <c r="A241" s="1" t="n">
        <v>238</v>
      </c>
      <c r="B241" s="13" t="s">
        <v>11979</v>
      </c>
      <c r="C241" s="13" t="s">
        <v>10700</v>
      </c>
      <c r="D241" s="13" t="s">
        <v>11980</v>
      </c>
      <c r="E241" s="13" t="s">
        <v>11981</v>
      </c>
      <c r="F241" s="13" t="s">
        <v>11982</v>
      </c>
      <c r="G241" s="13" t="s">
        <v>11983</v>
      </c>
      <c r="H241" s="13" t="s">
        <v>11984</v>
      </c>
      <c r="I241" s="13" t="s">
        <v>19</v>
      </c>
      <c r="J241" s="13" t="s">
        <v>47</v>
      </c>
    </row>
    <row r="242" customFormat="false" ht="15" hidden="false" customHeight="false" outlineLevel="0" collapsed="false">
      <c r="A242" s="1" t="n">
        <v>239</v>
      </c>
      <c r="B242" s="13" t="s">
        <v>11985</v>
      </c>
      <c r="C242" s="13" t="s">
        <v>10700</v>
      </c>
      <c r="D242" s="13" t="s">
        <v>11986</v>
      </c>
      <c r="E242" s="13" t="s">
        <v>11987</v>
      </c>
      <c r="F242" s="13" t="s">
        <v>11988</v>
      </c>
      <c r="G242" s="13" t="s">
        <v>11989</v>
      </c>
      <c r="H242" s="13" t="s">
        <v>11990</v>
      </c>
      <c r="I242" s="13" t="s">
        <v>27</v>
      </c>
      <c r="J242" s="13" t="s">
        <v>28</v>
      </c>
    </row>
    <row r="243" customFormat="false" ht="15" hidden="false" customHeight="false" outlineLevel="0" collapsed="false">
      <c r="A243" s="1" t="n">
        <v>240</v>
      </c>
      <c r="B243" s="13" t="s">
        <v>11991</v>
      </c>
      <c r="C243" s="13" t="s">
        <v>10700</v>
      </c>
      <c r="D243" s="13" t="s">
        <v>11992</v>
      </c>
      <c r="E243" s="13" t="s">
        <v>11993</v>
      </c>
      <c r="F243" s="13" t="s">
        <v>11994</v>
      </c>
      <c r="G243" s="13" t="s">
        <v>11995</v>
      </c>
      <c r="H243" s="13" t="s">
        <v>5540</v>
      </c>
      <c r="I243" s="13" t="s">
        <v>19</v>
      </c>
      <c r="J243" s="13" t="s">
        <v>47</v>
      </c>
    </row>
    <row r="244" customFormat="false" ht="15" hidden="false" customHeight="false" outlineLevel="0" collapsed="false">
      <c r="A244" s="1" t="n">
        <v>241</v>
      </c>
      <c r="B244" s="13" t="s">
        <v>11996</v>
      </c>
      <c r="C244" s="13" t="s">
        <v>10700</v>
      </c>
      <c r="D244" s="13" t="s">
        <v>11997</v>
      </c>
      <c r="E244" s="13" t="s">
        <v>11998</v>
      </c>
      <c r="F244" s="13" t="s">
        <v>11999</v>
      </c>
      <c r="G244" s="13" t="s">
        <v>12000</v>
      </c>
      <c r="H244" s="13" t="s">
        <v>12001</v>
      </c>
      <c r="I244" s="13" t="s">
        <v>19</v>
      </c>
      <c r="J244" s="13" t="s">
        <v>54</v>
      </c>
    </row>
    <row r="245" customFormat="false" ht="15" hidden="false" customHeight="false" outlineLevel="0" collapsed="false">
      <c r="A245" s="1" t="n">
        <v>242</v>
      </c>
      <c r="B245" s="13" t="s">
        <v>12002</v>
      </c>
      <c r="C245" s="13" t="s">
        <v>10700</v>
      </c>
      <c r="D245" s="13" t="s">
        <v>12003</v>
      </c>
      <c r="E245" s="13" t="s">
        <v>12004</v>
      </c>
      <c r="F245" s="13" t="s">
        <v>12005</v>
      </c>
      <c r="G245" s="13" t="s">
        <v>12006</v>
      </c>
      <c r="H245" s="13" t="s">
        <v>12007</v>
      </c>
      <c r="I245" s="13" t="s">
        <v>19</v>
      </c>
      <c r="J245" s="13" t="s">
        <v>28</v>
      </c>
    </row>
    <row r="246" customFormat="false" ht="15" hidden="false" customHeight="false" outlineLevel="0" collapsed="false">
      <c r="A246" s="1" t="n">
        <v>243</v>
      </c>
      <c r="B246" s="13" t="s">
        <v>12008</v>
      </c>
      <c r="C246" s="13" t="s">
        <v>10700</v>
      </c>
      <c r="D246" s="13" t="s">
        <v>12009</v>
      </c>
      <c r="E246" s="13" t="s">
        <v>12010</v>
      </c>
      <c r="F246" s="13" t="s">
        <v>12011</v>
      </c>
      <c r="G246" s="13" t="s">
        <v>12012</v>
      </c>
      <c r="H246" s="13" t="s">
        <v>5590</v>
      </c>
      <c r="I246" s="13" t="s">
        <v>19</v>
      </c>
      <c r="J246" s="13" t="s">
        <v>28</v>
      </c>
    </row>
    <row r="247" customFormat="false" ht="15" hidden="false" customHeight="false" outlineLevel="0" collapsed="false">
      <c r="A247" s="1" t="n">
        <v>244</v>
      </c>
      <c r="B247" s="13" t="s">
        <v>12013</v>
      </c>
      <c r="C247" s="13" t="s">
        <v>10700</v>
      </c>
      <c r="D247" s="13" t="s">
        <v>12014</v>
      </c>
      <c r="E247" s="13" t="s">
        <v>12015</v>
      </c>
      <c r="F247" s="13" t="s">
        <v>12016</v>
      </c>
      <c r="G247" s="13" t="s">
        <v>12017</v>
      </c>
      <c r="H247" s="13" t="s">
        <v>12018</v>
      </c>
      <c r="I247" s="13" t="s">
        <v>27</v>
      </c>
      <c r="J247" s="13" t="s">
        <v>28</v>
      </c>
    </row>
    <row r="248" customFormat="false" ht="15" hidden="false" customHeight="false" outlineLevel="0" collapsed="false">
      <c r="A248" s="1" t="n">
        <v>245</v>
      </c>
      <c r="B248" s="13" t="s">
        <v>12019</v>
      </c>
      <c r="C248" s="13" t="s">
        <v>10700</v>
      </c>
      <c r="D248" s="13" t="s">
        <v>12020</v>
      </c>
      <c r="E248" s="13" t="s">
        <v>12021</v>
      </c>
      <c r="F248" s="13" t="s">
        <v>12022</v>
      </c>
      <c r="G248" s="13" t="s">
        <v>12023</v>
      </c>
      <c r="H248" s="13" t="s">
        <v>12024</v>
      </c>
      <c r="I248" s="13" t="s">
        <v>27</v>
      </c>
      <c r="J248" s="13" t="s">
        <v>28</v>
      </c>
    </row>
    <row r="249" customFormat="false" ht="15" hidden="false" customHeight="false" outlineLevel="0" collapsed="false">
      <c r="A249" s="1" t="n">
        <v>246</v>
      </c>
      <c r="B249" s="13" t="s">
        <v>12025</v>
      </c>
      <c r="C249" s="13" t="s">
        <v>10700</v>
      </c>
      <c r="D249" s="13" t="s">
        <v>12026</v>
      </c>
      <c r="E249" s="13" t="s">
        <v>12027</v>
      </c>
      <c r="F249" s="13" t="s">
        <v>12028</v>
      </c>
      <c r="G249" s="13" t="s">
        <v>12029</v>
      </c>
      <c r="H249" s="13" t="s">
        <v>12030</v>
      </c>
      <c r="I249" s="13" t="s">
        <v>19</v>
      </c>
      <c r="J249" s="13" t="s">
        <v>28</v>
      </c>
    </row>
    <row r="250" customFormat="false" ht="15" hidden="false" customHeight="false" outlineLevel="0" collapsed="false">
      <c r="A250" s="1" t="n">
        <v>247</v>
      </c>
      <c r="B250" s="13" t="s">
        <v>12031</v>
      </c>
      <c r="C250" s="13" t="s">
        <v>10700</v>
      </c>
      <c r="D250" s="13" t="s">
        <v>12032</v>
      </c>
      <c r="E250" s="13" t="s">
        <v>12033</v>
      </c>
      <c r="F250" s="13" t="s">
        <v>12034</v>
      </c>
      <c r="G250" s="13" t="s">
        <v>12035</v>
      </c>
      <c r="H250" s="13" t="s">
        <v>1216</v>
      </c>
      <c r="I250" s="13" t="s">
        <v>27</v>
      </c>
      <c r="J250" s="13" t="s">
        <v>47</v>
      </c>
    </row>
    <row r="251" customFormat="false" ht="15" hidden="false" customHeight="false" outlineLevel="0" collapsed="false">
      <c r="A251" s="1" t="n">
        <v>248</v>
      </c>
      <c r="B251" s="0" t="s">
        <v>12036</v>
      </c>
      <c r="C251" s="0" t="s">
        <v>10700</v>
      </c>
      <c r="D251" s="0" t="s">
        <v>12037</v>
      </c>
      <c r="E251" s="0" t="s">
        <v>12038</v>
      </c>
      <c r="F251" s="0" t="s">
        <v>12034</v>
      </c>
      <c r="G251" s="0" t="s">
        <v>12035</v>
      </c>
      <c r="H251" s="0" t="s">
        <v>1216</v>
      </c>
      <c r="I251" s="0" t="s">
        <v>27</v>
      </c>
      <c r="J251" s="0" t="s">
        <v>47</v>
      </c>
    </row>
    <row r="252" customFormat="false" ht="15" hidden="false" customHeight="false" outlineLevel="0" collapsed="false">
      <c r="A252" s="1" t="n">
        <v>249</v>
      </c>
      <c r="B252" s="13" t="s">
        <v>12039</v>
      </c>
      <c r="C252" s="13" t="s">
        <v>10700</v>
      </c>
      <c r="D252" s="13" t="s">
        <v>12040</v>
      </c>
      <c r="E252" s="13" t="s">
        <v>12041</v>
      </c>
      <c r="F252" s="13" t="s">
        <v>12042</v>
      </c>
      <c r="G252" s="13" t="s">
        <v>12043</v>
      </c>
      <c r="H252" s="13" t="s">
        <v>8568</v>
      </c>
      <c r="I252" s="13" t="s">
        <v>19</v>
      </c>
      <c r="J252" s="13" t="s">
        <v>28</v>
      </c>
    </row>
    <row r="253" customFormat="false" ht="15" hidden="false" customHeight="false" outlineLevel="0" collapsed="false">
      <c r="A253" s="1" t="n">
        <v>250</v>
      </c>
      <c r="B253" s="13" t="s">
        <v>12044</v>
      </c>
      <c r="C253" s="13" t="s">
        <v>10700</v>
      </c>
      <c r="D253" s="13" t="s">
        <v>12045</v>
      </c>
      <c r="E253" s="13" t="s">
        <v>12046</v>
      </c>
      <c r="F253" s="13" t="s">
        <v>12047</v>
      </c>
      <c r="G253" s="13" t="s">
        <v>12048</v>
      </c>
      <c r="H253" s="13" t="s">
        <v>3874</v>
      </c>
      <c r="I253" s="13" t="s">
        <v>19</v>
      </c>
      <c r="J253" s="13" t="s">
        <v>54</v>
      </c>
    </row>
    <row r="254" customFormat="false" ht="15" hidden="false" customHeight="false" outlineLevel="0" collapsed="false">
      <c r="A254" s="1" t="n">
        <v>251</v>
      </c>
      <c r="B254" s="13" t="s">
        <v>12049</v>
      </c>
      <c r="C254" s="13" t="s">
        <v>10700</v>
      </c>
      <c r="D254" s="13" t="s">
        <v>12050</v>
      </c>
      <c r="E254" s="13" t="s">
        <v>12051</v>
      </c>
      <c r="F254" s="13" t="s">
        <v>12052</v>
      </c>
      <c r="G254" s="13" t="s">
        <v>12053</v>
      </c>
      <c r="H254" s="13" t="s">
        <v>12054</v>
      </c>
      <c r="I254" s="13" t="s">
        <v>19</v>
      </c>
      <c r="J254" s="13" t="s">
        <v>28</v>
      </c>
    </row>
    <row r="255" customFormat="false" ht="15" hidden="false" customHeight="false" outlineLevel="0" collapsed="false">
      <c r="A255" s="1" t="n">
        <v>252</v>
      </c>
      <c r="B255" s="13" t="s">
        <v>12055</v>
      </c>
      <c r="C255" s="13" t="s">
        <v>10700</v>
      </c>
      <c r="D255" s="13" t="s">
        <v>12056</v>
      </c>
      <c r="E255" s="13" t="s">
        <v>12057</v>
      </c>
      <c r="F255" s="13" t="s">
        <v>12058</v>
      </c>
      <c r="G255" s="13" t="s">
        <v>12059</v>
      </c>
      <c r="H255" s="13" t="s">
        <v>12060</v>
      </c>
      <c r="I255" s="13" t="s">
        <v>19</v>
      </c>
      <c r="J255" s="13" t="s">
        <v>91</v>
      </c>
    </row>
    <row r="256" customFormat="false" ht="15" hidden="false" customHeight="false" outlineLevel="0" collapsed="false">
      <c r="A256" s="1" t="n">
        <v>253</v>
      </c>
      <c r="B256" s="13" t="s">
        <v>12061</v>
      </c>
      <c r="C256" s="13" t="s">
        <v>10700</v>
      </c>
      <c r="D256" s="13" t="s">
        <v>12062</v>
      </c>
      <c r="E256" s="13" t="s">
        <v>12063</v>
      </c>
      <c r="F256" s="13" t="s">
        <v>12064</v>
      </c>
      <c r="G256" s="13" t="s">
        <v>12065</v>
      </c>
      <c r="H256" s="13" t="s">
        <v>1299</v>
      </c>
      <c r="I256" s="13" t="s">
        <v>19</v>
      </c>
      <c r="J256" s="13" t="s">
        <v>28</v>
      </c>
    </row>
    <row r="257" customFormat="false" ht="15" hidden="false" customHeight="false" outlineLevel="0" collapsed="false">
      <c r="A257" s="1" t="n">
        <v>254</v>
      </c>
      <c r="B257" s="13" t="s">
        <v>12066</v>
      </c>
      <c r="C257" s="13" t="s">
        <v>10700</v>
      </c>
      <c r="D257" s="13" t="s">
        <v>12067</v>
      </c>
      <c r="E257" s="13" t="s">
        <v>12068</v>
      </c>
      <c r="F257" s="13" t="s">
        <v>12069</v>
      </c>
      <c r="G257" s="13" t="s">
        <v>12070</v>
      </c>
      <c r="H257" s="13" t="s">
        <v>4160</v>
      </c>
      <c r="I257" s="13" t="s">
        <v>19</v>
      </c>
      <c r="J257" s="13" t="s">
        <v>20</v>
      </c>
    </row>
    <row r="258" customFormat="false" ht="15" hidden="false" customHeight="false" outlineLevel="0" collapsed="false">
      <c r="A258" s="1" t="n">
        <v>255</v>
      </c>
      <c r="B258" s="13" t="s">
        <v>12071</v>
      </c>
      <c r="C258" s="13" t="s">
        <v>10700</v>
      </c>
      <c r="D258" s="13" t="s">
        <v>12072</v>
      </c>
      <c r="E258" s="13" t="s">
        <v>12073</v>
      </c>
      <c r="F258" s="13" t="s">
        <v>12074</v>
      </c>
      <c r="G258" s="13" t="s">
        <v>12075</v>
      </c>
      <c r="H258" s="13" t="s">
        <v>7907</v>
      </c>
      <c r="I258" s="13" t="s">
        <v>19</v>
      </c>
      <c r="J258" s="13" t="s">
        <v>91</v>
      </c>
    </row>
    <row r="259" customFormat="false" ht="15" hidden="false" customHeight="false" outlineLevel="0" collapsed="false">
      <c r="A259" s="1" t="n">
        <v>256</v>
      </c>
      <c r="B259" s="13" t="s">
        <v>12076</v>
      </c>
      <c r="C259" s="13" t="s">
        <v>10700</v>
      </c>
      <c r="D259" s="13" t="s">
        <v>12077</v>
      </c>
      <c r="E259" s="13" t="s">
        <v>12078</v>
      </c>
      <c r="F259" s="13" t="s">
        <v>12079</v>
      </c>
      <c r="G259" s="13" t="s">
        <v>12080</v>
      </c>
      <c r="H259" s="13" t="s">
        <v>12081</v>
      </c>
      <c r="I259" s="13" t="s">
        <v>19</v>
      </c>
      <c r="J259" s="13" t="s">
        <v>20</v>
      </c>
    </row>
    <row r="260" customFormat="false" ht="15" hidden="false" customHeight="false" outlineLevel="0" collapsed="false">
      <c r="A260" s="1" t="n">
        <v>257</v>
      </c>
      <c r="B260" s="0" t="s">
        <v>12082</v>
      </c>
      <c r="C260" s="0" t="s">
        <v>10700</v>
      </c>
      <c r="D260" s="0" t="s">
        <v>12083</v>
      </c>
      <c r="E260" s="0" t="s">
        <v>12084</v>
      </c>
      <c r="F260" s="0" t="s">
        <v>12085</v>
      </c>
      <c r="G260" s="0" t="s">
        <v>12086</v>
      </c>
      <c r="H260" s="0" t="s">
        <v>12087</v>
      </c>
      <c r="I260" s="0" t="s">
        <v>19</v>
      </c>
      <c r="J260" s="0" t="s">
        <v>47</v>
      </c>
    </row>
    <row r="261" customFormat="false" ht="15" hidden="false" customHeight="false" outlineLevel="0" collapsed="false">
      <c r="A261" s="1" t="n">
        <v>258</v>
      </c>
      <c r="B261" s="13" t="s">
        <v>12088</v>
      </c>
      <c r="C261" s="13" t="s">
        <v>10700</v>
      </c>
      <c r="D261" s="13" t="s">
        <v>12089</v>
      </c>
      <c r="E261" s="13" t="s">
        <v>12090</v>
      </c>
      <c r="F261" s="13" t="s">
        <v>12091</v>
      </c>
      <c r="G261" s="13" t="s">
        <v>12092</v>
      </c>
      <c r="H261" s="13" t="s">
        <v>3292</v>
      </c>
      <c r="I261" s="13" t="s">
        <v>19</v>
      </c>
      <c r="J261" s="13" t="s">
        <v>28</v>
      </c>
    </row>
    <row r="262" customFormat="false" ht="15" hidden="false" customHeight="false" outlineLevel="0" collapsed="false">
      <c r="A262" s="1" t="n">
        <v>259</v>
      </c>
      <c r="B262" s="13" t="s">
        <v>12093</v>
      </c>
      <c r="C262" s="13" t="s">
        <v>10700</v>
      </c>
      <c r="D262" s="13" t="s">
        <v>12094</v>
      </c>
      <c r="E262" s="13" t="s">
        <v>12095</v>
      </c>
      <c r="F262" s="13" t="s">
        <v>12096</v>
      </c>
      <c r="G262" s="13" t="s">
        <v>12097</v>
      </c>
      <c r="H262" s="13" t="s">
        <v>12098</v>
      </c>
      <c r="I262" s="13" t="s">
        <v>19</v>
      </c>
      <c r="J262" s="13" t="s">
        <v>28</v>
      </c>
    </row>
    <row r="263" customFormat="false" ht="15" hidden="false" customHeight="false" outlineLevel="0" collapsed="false">
      <c r="A263" s="1" t="n">
        <v>260</v>
      </c>
      <c r="B263" s="13" t="s">
        <v>12099</v>
      </c>
      <c r="C263" s="13" t="s">
        <v>10700</v>
      </c>
      <c r="D263" s="13" t="s">
        <v>12100</v>
      </c>
      <c r="E263" s="13" t="s">
        <v>12101</v>
      </c>
      <c r="F263" s="13" t="s">
        <v>12102</v>
      </c>
      <c r="G263" s="13" t="s">
        <v>12103</v>
      </c>
      <c r="H263" s="13" t="s">
        <v>12104</v>
      </c>
      <c r="I263" s="13" t="s">
        <v>19</v>
      </c>
      <c r="J263" s="13" t="s">
        <v>28</v>
      </c>
    </row>
    <row r="264" customFormat="false" ht="15" hidden="false" customHeight="false" outlineLevel="0" collapsed="false">
      <c r="A264" s="1" t="n">
        <v>261</v>
      </c>
      <c r="B264" s="13" t="s">
        <v>12105</v>
      </c>
      <c r="C264" s="13" t="s">
        <v>10700</v>
      </c>
      <c r="D264" s="13" t="s">
        <v>12106</v>
      </c>
      <c r="E264" s="13" t="s">
        <v>12107</v>
      </c>
      <c r="F264" s="13" t="s">
        <v>12108</v>
      </c>
      <c r="G264" s="13" t="s">
        <v>12109</v>
      </c>
      <c r="H264" s="13" t="s">
        <v>12110</v>
      </c>
      <c r="I264" s="13" t="s">
        <v>19</v>
      </c>
      <c r="J264" s="13" t="s">
        <v>20</v>
      </c>
    </row>
    <row r="265" customFormat="false" ht="15" hidden="false" customHeight="false" outlineLevel="0" collapsed="false">
      <c r="A265" s="1" t="n">
        <v>262</v>
      </c>
      <c r="B265" s="13" t="s">
        <v>12111</v>
      </c>
      <c r="C265" s="13" t="s">
        <v>10700</v>
      </c>
      <c r="D265" s="13" t="s">
        <v>12112</v>
      </c>
      <c r="E265" s="13" t="s">
        <v>6326</v>
      </c>
      <c r="F265" s="13" t="s">
        <v>12113</v>
      </c>
      <c r="G265" s="13" t="s">
        <v>12114</v>
      </c>
      <c r="H265" s="13" t="s">
        <v>12115</v>
      </c>
      <c r="I265" s="13" t="s">
        <v>19</v>
      </c>
      <c r="J265" s="13" t="s">
        <v>28</v>
      </c>
    </row>
    <row r="266" customFormat="false" ht="15" hidden="false" customHeight="false" outlineLevel="0" collapsed="false">
      <c r="A266" s="1" t="n">
        <v>263</v>
      </c>
      <c r="B266" s="13" t="s">
        <v>12116</v>
      </c>
      <c r="C266" s="13" t="s">
        <v>10700</v>
      </c>
      <c r="D266" s="13" t="s">
        <v>12117</v>
      </c>
      <c r="E266" s="13" t="s">
        <v>12118</v>
      </c>
      <c r="F266" s="13" t="s">
        <v>12119</v>
      </c>
      <c r="G266" s="13" t="s">
        <v>12120</v>
      </c>
      <c r="H266" s="13" t="s">
        <v>4200</v>
      </c>
      <c r="I266" s="13" t="s">
        <v>19</v>
      </c>
      <c r="J266" s="13" t="s">
        <v>47</v>
      </c>
    </row>
    <row r="267" customFormat="false" ht="15" hidden="false" customHeight="false" outlineLevel="0" collapsed="false">
      <c r="A267" s="1" t="n">
        <v>264</v>
      </c>
      <c r="B267" s="13" t="s">
        <v>12121</v>
      </c>
      <c r="C267" s="13" t="s">
        <v>10700</v>
      </c>
      <c r="D267" s="13" t="s">
        <v>12122</v>
      </c>
      <c r="E267" s="13" t="s">
        <v>12123</v>
      </c>
      <c r="F267" s="13" t="s">
        <v>12124</v>
      </c>
      <c r="G267" s="13" t="s">
        <v>12125</v>
      </c>
      <c r="H267" s="13" t="s">
        <v>11664</v>
      </c>
      <c r="I267" s="13" t="s">
        <v>19</v>
      </c>
      <c r="J267" s="13" t="s">
        <v>47</v>
      </c>
    </row>
    <row r="268" customFormat="false" ht="15" hidden="false" customHeight="false" outlineLevel="0" collapsed="false">
      <c r="A268" s="1" t="n">
        <v>265</v>
      </c>
      <c r="B268" s="13" t="s">
        <v>12126</v>
      </c>
      <c r="C268" s="13" t="s">
        <v>10700</v>
      </c>
      <c r="D268" s="13" t="s">
        <v>12127</v>
      </c>
      <c r="E268" s="13" t="s">
        <v>12128</v>
      </c>
      <c r="F268" s="13" t="s">
        <v>12129</v>
      </c>
      <c r="G268" s="13" t="s">
        <v>12130</v>
      </c>
      <c r="H268" s="13" t="s">
        <v>11847</v>
      </c>
      <c r="I268" s="13" t="s">
        <v>19</v>
      </c>
      <c r="J268" s="13" t="s">
        <v>28</v>
      </c>
    </row>
    <row r="269" customFormat="false" ht="15" hidden="false" customHeight="false" outlineLevel="0" collapsed="false">
      <c r="A269" s="1" t="n">
        <v>266</v>
      </c>
      <c r="B269" s="13" t="s">
        <v>12131</v>
      </c>
      <c r="C269" s="13" t="s">
        <v>10700</v>
      </c>
      <c r="D269" s="13" t="s">
        <v>12132</v>
      </c>
      <c r="E269" s="13" t="s">
        <v>8953</v>
      </c>
      <c r="F269" s="13" t="s">
        <v>12133</v>
      </c>
      <c r="G269" s="13" t="s">
        <v>12134</v>
      </c>
      <c r="H269" s="13" t="s">
        <v>12135</v>
      </c>
      <c r="I269" s="13" t="s">
        <v>19</v>
      </c>
      <c r="J269" s="13" t="s">
        <v>20</v>
      </c>
    </row>
    <row r="270" customFormat="false" ht="15" hidden="false" customHeight="false" outlineLevel="0" collapsed="false">
      <c r="A270" s="1" t="n">
        <v>267</v>
      </c>
      <c r="B270" s="13" t="s">
        <v>12136</v>
      </c>
      <c r="C270" s="13" t="s">
        <v>10700</v>
      </c>
      <c r="D270" s="13" t="s">
        <v>12137</v>
      </c>
      <c r="E270" s="13" t="s">
        <v>12138</v>
      </c>
      <c r="F270" s="13" t="s">
        <v>12139</v>
      </c>
      <c r="G270" s="13" t="s">
        <v>12140</v>
      </c>
      <c r="H270" s="13" t="s">
        <v>2645</v>
      </c>
      <c r="I270" s="13" t="s">
        <v>19</v>
      </c>
      <c r="J270" s="13" t="s">
        <v>28</v>
      </c>
    </row>
    <row r="271" customFormat="false" ht="15" hidden="false" customHeight="false" outlineLevel="0" collapsed="false">
      <c r="A271" s="1" t="n">
        <v>268</v>
      </c>
      <c r="B271" s="13" t="s">
        <v>12141</v>
      </c>
      <c r="C271" s="13" t="s">
        <v>10700</v>
      </c>
      <c r="D271" s="13" t="s">
        <v>12142</v>
      </c>
      <c r="E271" s="13" t="s">
        <v>12143</v>
      </c>
      <c r="F271" s="13" t="s">
        <v>12144</v>
      </c>
      <c r="G271" s="13" t="s">
        <v>12145</v>
      </c>
      <c r="H271" s="13" t="s">
        <v>1893</v>
      </c>
      <c r="I271" s="13" t="s">
        <v>19</v>
      </c>
      <c r="J271" s="13" t="s">
        <v>28</v>
      </c>
    </row>
    <row r="272" customFormat="false" ht="15" hidden="false" customHeight="false" outlineLevel="0" collapsed="false">
      <c r="A272" s="1" t="n">
        <v>269</v>
      </c>
      <c r="B272" s="13" t="s">
        <v>12146</v>
      </c>
      <c r="C272" s="13" t="s">
        <v>10700</v>
      </c>
      <c r="D272" s="13" t="s">
        <v>12147</v>
      </c>
      <c r="E272" s="13" t="s">
        <v>12148</v>
      </c>
      <c r="F272" s="13" t="s">
        <v>12149</v>
      </c>
      <c r="G272" s="13" t="s">
        <v>12150</v>
      </c>
      <c r="H272" s="13" t="s">
        <v>12151</v>
      </c>
      <c r="I272" s="13" t="s">
        <v>19</v>
      </c>
      <c r="J272" s="13" t="s">
        <v>28</v>
      </c>
    </row>
    <row r="273" customFormat="false" ht="15" hidden="false" customHeight="false" outlineLevel="0" collapsed="false">
      <c r="A273" s="1" t="n">
        <v>270</v>
      </c>
      <c r="B273" s="13" t="s">
        <v>12152</v>
      </c>
      <c r="C273" s="13" t="s">
        <v>10700</v>
      </c>
      <c r="D273" s="13" t="s">
        <v>12153</v>
      </c>
      <c r="E273" s="13" t="s">
        <v>12154</v>
      </c>
      <c r="F273" s="13" t="s">
        <v>12155</v>
      </c>
      <c r="G273" s="13" t="s">
        <v>12156</v>
      </c>
      <c r="H273" s="13" t="s">
        <v>5654</v>
      </c>
      <c r="I273" s="13" t="s">
        <v>19</v>
      </c>
      <c r="J273" s="13" t="s">
        <v>424</v>
      </c>
    </row>
    <row r="274" customFormat="false" ht="15" hidden="false" customHeight="false" outlineLevel="0" collapsed="false">
      <c r="A274" s="1" t="n">
        <v>271</v>
      </c>
      <c r="B274" s="13" t="s">
        <v>12157</v>
      </c>
      <c r="C274" s="13" t="s">
        <v>10700</v>
      </c>
      <c r="D274" s="13" t="s">
        <v>12158</v>
      </c>
      <c r="E274" s="13" t="s">
        <v>12159</v>
      </c>
      <c r="F274" s="13" t="s">
        <v>12160</v>
      </c>
      <c r="G274" s="13" t="s">
        <v>12161</v>
      </c>
      <c r="H274" s="13" t="s">
        <v>6102</v>
      </c>
      <c r="I274" s="13" t="s">
        <v>19</v>
      </c>
      <c r="J274" s="13" t="s">
        <v>424</v>
      </c>
    </row>
    <row r="275" customFormat="false" ht="15" hidden="false" customHeight="false" outlineLevel="0" collapsed="false">
      <c r="A275" s="1" t="n">
        <v>272</v>
      </c>
      <c r="B275" s="13" t="s">
        <v>12162</v>
      </c>
      <c r="C275" s="13" t="s">
        <v>10700</v>
      </c>
      <c r="D275" s="13" t="s">
        <v>12163</v>
      </c>
      <c r="E275" s="13" t="s">
        <v>3729</v>
      </c>
      <c r="F275" s="13" t="s">
        <v>12164</v>
      </c>
      <c r="G275" s="13" t="s">
        <v>12165</v>
      </c>
      <c r="H275" s="13" t="s">
        <v>12166</v>
      </c>
      <c r="I275" s="13" t="s">
        <v>19</v>
      </c>
      <c r="J275" s="13" t="s">
        <v>586</v>
      </c>
    </row>
    <row r="276" customFormat="false" ht="15" hidden="false" customHeight="false" outlineLevel="0" collapsed="false">
      <c r="A276" s="1" t="n">
        <v>273</v>
      </c>
      <c r="B276" s="13" t="s">
        <v>12167</v>
      </c>
      <c r="C276" s="13" t="s">
        <v>10700</v>
      </c>
      <c r="D276" s="13" t="s">
        <v>12163</v>
      </c>
      <c r="E276" s="13" t="s">
        <v>3729</v>
      </c>
      <c r="F276" s="13" t="s">
        <v>12164</v>
      </c>
      <c r="G276" s="13" t="s">
        <v>12165</v>
      </c>
      <c r="H276" s="13" t="s">
        <v>12166</v>
      </c>
      <c r="I276" s="13" t="s">
        <v>19</v>
      </c>
      <c r="J276" s="13" t="s">
        <v>586</v>
      </c>
    </row>
    <row r="277" customFormat="false" ht="15" hidden="false" customHeight="false" outlineLevel="0" collapsed="false">
      <c r="A277" s="1" t="n">
        <v>274</v>
      </c>
      <c r="B277" s="13" t="s">
        <v>12168</v>
      </c>
      <c r="C277" s="13" t="s">
        <v>10700</v>
      </c>
      <c r="D277" s="13" t="s">
        <v>12169</v>
      </c>
      <c r="E277" s="13" t="s">
        <v>12170</v>
      </c>
      <c r="F277" s="13" t="s">
        <v>12171</v>
      </c>
      <c r="G277" s="13" t="s">
        <v>12172</v>
      </c>
      <c r="H277" s="13" t="s">
        <v>12173</v>
      </c>
      <c r="I277" s="13" t="s">
        <v>19</v>
      </c>
      <c r="J277" s="13" t="s">
        <v>28</v>
      </c>
    </row>
    <row r="278" customFormat="false" ht="15" hidden="false" customHeight="false" outlineLevel="0" collapsed="false">
      <c r="A278" s="1" t="n">
        <v>275</v>
      </c>
      <c r="B278" s="13" t="s">
        <v>12174</v>
      </c>
      <c r="C278" s="13" t="s">
        <v>10700</v>
      </c>
      <c r="D278" s="13" t="s">
        <v>12175</v>
      </c>
      <c r="E278" s="13" t="s">
        <v>12176</v>
      </c>
      <c r="F278" s="13" t="s">
        <v>12177</v>
      </c>
      <c r="G278" s="13" t="s">
        <v>12178</v>
      </c>
      <c r="H278" s="13" t="s">
        <v>193</v>
      </c>
      <c r="I278" s="13" t="s">
        <v>19</v>
      </c>
      <c r="J278" s="13" t="s">
        <v>47</v>
      </c>
    </row>
    <row r="279" customFormat="false" ht="15" hidden="false" customHeight="false" outlineLevel="0" collapsed="false">
      <c r="A279" s="1" t="n">
        <v>276</v>
      </c>
      <c r="B279" s="13" t="s">
        <v>12179</v>
      </c>
      <c r="C279" s="13" t="s">
        <v>10700</v>
      </c>
      <c r="D279" s="13" t="s">
        <v>12180</v>
      </c>
      <c r="E279" s="13" t="s">
        <v>12181</v>
      </c>
      <c r="F279" s="13" t="s">
        <v>12182</v>
      </c>
      <c r="G279" s="13" t="s">
        <v>12183</v>
      </c>
      <c r="H279" s="13" t="s">
        <v>12184</v>
      </c>
      <c r="I279" s="13" t="s">
        <v>19</v>
      </c>
      <c r="J279" s="13" t="s">
        <v>28</v>
      </c>
    </row>
    <row r="280" customFormat="false" ht="15" hidden="false" customHeight="false" outlineLevel="0" collapsed="false">
      <c r="A280" s="1" t="n">
        <v>277</v>
      </c>
      <c r="B280" s="13" t="s">
        <v>12185</v>
      </c>
      <c r="C280" s="13" t="s">
        <v>10700</v>
      </c>
      <c r="D280" s="13" t="s">
        <v>12186</v>
      </c>
      <c r="E280" s="13" t="s">
        <v>12187</v>
      </c>
      <c r="F280" s="13" t="s">
        <v>12188</v>
      </c>
      <c r="G280" s="13" t="s">
        <v>12189</v>
      </c>
      <c r="H280" s="13" t="s">
        <v>4417</v>
      </c>
      <c r="I280" s="13" t="s">
        <v>19</v>
      </c>
      <c r="J280" s="13" t="s">
        <v>54</v>
      </c>
    </row>
    <row r="281" customFormat="false" ht="15" hidden="false" customHeight="false" outlineLevel="0" collapsed="false">
      <c r="A281" s="1" t="n">
        <v>278</v>
      </c>
      <c r="B281" s="13" t="s">
        <v>12190</v>
      </c>
      <c r="C281" s="13" t="s">
        <v>10700</v>
      </c>
      <c r="D281" s="13" t="s">
        <v>12191</v>
      </c>
      <c r="E281" s="13" t="s">
        <v>12192</v>
      </c>
      <c r="F281" s="13" t="s">
        <v>12193</v>
      </c>
      <c r="G281" s="13" t="s">
        <v>12194</v>
      </c>
      <c r="H281" s="13" t="s">
        <v>4059</v>
      </c>
      <c r="I281" s="13" t="s">
        <v>19</v>
      </c>
      <c r="J281" s="13" t="s">
        <v>20</v>
      </c>
    </row>
    <row r="282" customFormat="false" ht="15" hidden="false" customHeight="false" outlineLevel="0" collapsed="false">
      <c r="A282" s="1" t="n">
        <v>279</v>
      </c>
      <c r="B282" s="13" t="s">
        <v>12195</v>
      </c>
      <c r="C282" s="13" t="s">
        <v>10700</v>
      </c>
      <c r="D282" s="13" t="s">
        <v>12196</v>
      </c>
      <c r="E282" s="13" t="s">
        <v>12197</v>
      </c>
      <c r="F282" s="13" t="s">
        <v>12198</v>
      </c>
      <c r="G282" s="13" t="s">
        <v>12199</v>
      </c>
      <c r="H282" s="13" t="s">
        <v>12200</v>
      </c>
      <c r="I282" s="13" t="s">
        <v>19</v>
      </c>
      <c r="J282" s="13" t="s">
        <v>47</v>
      </c>
    </row>
    <row r="283" customFormat="false" ht="15" hidden="false" customHeight="false" outlineLevel="0" collapsed="false">
      <c r="A283" s="1" t="n">
        <v>280</v>
      </c>
      <c r="B283" s="13" t="s">
        <v>12201</v>
      </c>
      <c r="C283" s="13" t="s">
        <v>10700</v>
      </c>
      <c r="D283" s="13" t="s">
        <v>12202</v>
      </c>
      <c r="E283" s="13" t="s">
        <v>12203</v>
      </c>
      <c r="F283" s="13" t="s">
        <v>12204</v>
      </c>
      <c r="G283" s="13" t="s">
        <v>12205</v>
      </c>
      <c r="H283" s="13" t="s">
        <v>11720</v>
      </c>
      <c r="I283" s="13" t="s">
        <v>19</v>
      </c>
      <c r="J283" s="13" t="s">
        <v>54</v>
      </c>
    </row>
    <row r="284" customFormat="false" ht="15" hidden="false" customHeight="false" outlineLevel="0" collapsed="false">
      <c r="A284" s="1" t="n">
        <v>281</v>
      </c>
      <c r="B284" s="13" t="s">
        <v>12206</v>
      </c>
      <c r="C284" s="13" t="s">
        <v>10700</v>
      </c>
      <c r="D284" s="13" t="s">
        <v>12207</v>
      </c>
      <c r="E284" s="13" t="s">
        <v>12208</v>
      </c>
      <c r="F284" s="13" t="s">
        <v>12209</v>
      </c>
      <c r="G284" s="13" t="s">
        <v>12210</v>
      </c>
      <c r="H284" s="13" t="s">
        <v>12211</v>
      </c>
      <c r="I284" s="13" t="s">
        <v>27</v>
      </c>
      <c r="J284" s="13" t="s">
        <v>47</v>
      </c>
    </row>
    <row r="285" customFormat="false" ht="15" hidden="false" customHeight="false" outlineLevel="0" collapsed="false">
      <c r="A285" s="1" t="n">
        <v>282</v>
      </c>
      <c r="B285" s="13" t="s">
        <v>12212</v>
      </c>
      <c r="C285" s="13" t="s">
        <v>10700</v>
      </c>
      <c r="D285" s="13" t="s">
        <v>12213</v>
      </c>
      <c r="E285" s="13" t="s">
        <v>12214</v>
      </c>
      <c r="F285" s="13" t="s">
        <v>12215</v>
      </c>
      <c r="G285" s="13" t="s">
        <v>12216</v>
      </c>
      <c r="H285" s="13" t="s">
        <v>12217</v>
      </c>
      <c r="I285" s="13" t="s">
        <v>27</v>
      </c>
      <c r="J285" s="13" t="s">
        <v>28</v>
      </c>
    </row>
    <row r="286" customFormat="false" ht="15" hidden="false" customHeight="false" outlineLevel="0" collapsed="false">
      <c r="A286" s="1" t="n">
        <v>283</v>
      </c>
      <c r="B286" s="13" t="s">
        <v>12218</v>
      </c>
      <c r="C286" s="13" t="s">
        <v>10700</v>
      </c>
      <c r="D286" s="13" t="s">
        <v>12219</v>
      </c>
      <c r="E286" s="13" t="s">
        <v>12220</v>
      </c>
      <c r="F286" s="13" t="s">
        <v>12221</v>
      </c>
      <c r="G286" s="13" t="s">
        <v>12222</v>
      </c>
      <c r="H286" s="13" t="s">
        <v>6378</v>
      </c>
      <c r="I286" s="13" t="s">
        <v>27</v>
      </c>
      <c r="J286" s="13" t="s">
        <v>284</v>
      </c>
    </row>
    <row r="287" customFormat="false" ht="15" hidden="false" customHeight="false" outlineLevel="0" collapsed="false">
      <c r="A287" s="1" t="n">
        <v>284</v>
      </c>
      <c r="B287" s="13" t="s">
        <v>12223</v>
      </c>
      <c r="C287" s="13" t="s">
        <v>10700</v>
      </c>
      <c r="D287" s="13" t="s">
        <v>12224</v>
      </c>
      <c r="E287" s="13" t="s">
        <v>12225</v>
      </c>
      <c r="F287" s="13" t="s">
        <v>12226</v>
      </c>
      <c r="G287" s="13" t="s">
        <v>12227</v>
      </c>
      <c r="H287" s="13" t="s">
        <v>1893</v>
      </c>
      <c r="I287" s="13" t="s">
        <v>19</v>
      </c>
      <c r="J287" s="13" t="s">
        <v>28</v>
      </c>
    </row>
    <row r="288" customFormat="false" ht="15" hidden="false" customHeight="false" outlineLevel="0" collapsed="false">
      <c r="A288" s="1" t="n">
        <v>285</v>
      </c>
      <c r="B288" s="13" t="s">
        <v>12228</v>
      </c>
      <c r="C288" s="13" t="s">
        <v>10700</v>
      </c>
      <c r="D288" s="13" t="s">
        <v>12229</v>
      </c>
      <c r="E288" s="13" t="s">
        <v>12230</v>
      </c>
      <c r="F288" s="13" t="s">
        <v>12231</v>
      </c>
      <c r="G288" s="13" t="s">
        <v>12232</v>
      </c>
      <c r="H288" s="13" t="s">
        <v>12233</v>
      </c>
      <c r="I288" s="13" t="s">
        <v>27</v>
      </c>
      <c r="J288" s="13" t="s">
        <v>28</v>
      </c>
    </row>
    <row r="289" customFormat="false" ht="15" hidden="false" customHeight="false" outlineLevel="0" collapsed="false">
      <c r="A289" s="1" t="n">
        <v>286</v>
      </c>
      <c r="B289" s="13" t="s">
        <v>12234</v>
      </c>
      <c r="C289" s="13" t="s">
        <v>10700</v>
      </c>
      <c r="D289" s="13" t="s">
        <v>12235</v>
      </c>
      <c r="E289" s="13" t="s">
        <v>12236</v>
      </c>
      <c r="F289" s="13" t="s">
        <v>12237</v>
      </c>
      <c r="G289" s="13" t="s">
        <v>12238</v>
      </c>
      <c r="H289" s="13" t="s">
        <v>12239</v>
      </c>
      <c r="I289" s="13" t="s">
        <v>27</v>
      </c>
      <c r="J289" s="13" t="s">
        <v>28</v>
      </c>
    </row>
    <row r="290" customFormat="false" ht="15" hidden="false" customHeight="false" outlineLevel="0" collapsed="false">
      <c r="A290" s="1" t="n">
        <v>287</v>
      </c>
      <c r="B290" s="13" t="s">
        <v>12240</v>
      </c>
      <c r="C290" s="13" t="s">
        <v>10700</v>
      </c>
      <c r="D290" s="13" t="s">
        <v>12241</v>
      </c>
      <c r="E290" s="13" t="s">
        <v>12242</v>
      </c>
      <c r="F290" s="13" t="s">
        <v>12243</v>
      </c>
      <c r="G290" s="13" t="s">
        <v>12244</v>
      </c>
      <c r="H290" s="13" t="s">
        <v>12245</v>
      </c>
      <c r="I290" s="13" t="s">
        <v>19</v>
      </c>
      <c r="J290" s="13" t="s">
        <v>28</v>
      </c>
    </row>
    <row r="291" customFormat="false" ht="15" hidden="false" customHeight="false" outlineLevel="0" collapsed="false">
      <c r="A291" s="1" t="n">
        <v>288</v>
      </c>
      <c r="B291" s="13" t="s">
        <v>12246</v>
      </c>
      <c r="C291" s="13" t="s">
        <v>10700</v>
      </c>
      <c r="D291" s="13" t="s">
        <v>12247</v>
      </c>
      <c r="E291" s="13" t="s">
        <v>12248</v>
      </c>
      <c r="F291" s="13" t="s">
        <v>12249</v>
      </c>
      <c r="G291" s="13" t="s">
        <v>12250</v>
      </c>
      <c r="H291" s="13" t="s">
        <v>12251</v>
      </c>
      <c r="I291" s="13" t="s">
        <v>19</v>
      </c>
      <c r="J291" s="13" t="s">
        <v>20</v>
      </c>
    </row>
    <row r="292" customFormat="false" ht="15" hidden="false" customHeight="false" outlineLevel="0" collapsed="false">
      <c r="A292" s="1" t="n">
        <v>289</v>
      </c>
      <c r="B292" s="13" t="s">
        <v>12252</v>
      </c>
      <c r="C292" s="13" t="s">
        <v>10700</v>
      </c>
      <c r="D292" s="13" t="s">
        <v>12253</v>
      </c>
      <c r="E292" s="13" t="s">
        <v>12254</v>
      </c>
      <c r="F292" s="13" t="s">
        <v>12255</v>
      </c>
      <c r="G292" s="13" t="s">
        <v>12256</v>
      </c>
      <c r="H292" s="13" t="s">
        <v>3920</v>
      </c>
      <c r="I292" s="13" t="s">
        <v>19</v>
      </c>
      <c r="J292" s="13" t="s">
        <v>28</v>
      </c>
    </row>
    <row r="293" customFormat="false" ht="15" hidden="false" customHeight="false" outlineLevel="0" collapsed="false">
      <c r="A293" s="1" t="n">
        <v>290</v>
      </c>
      <c r="B293" s="13" t="s">
        <v>12257</v>
      </c>
      <c r="C293" s="13" t="s">
        <v>10700</v>
      </c>
      <c r="D293" s="13" t="s">
        <v>12258</v>
      </c>
      <c r="E293" s="13" t="s">
        <v>12259</v>
      </c>
      <c r="F293" s="13" t="s">
        <v>12260</v>
      </c>
      <c r="G293" s="13" t="s">
        <v>12261</v>
      </c>
      <c r="H293" s="13" t="s">
        <v>12262</v>
      </c>
      <c r="I293" s="13" t="s">
        <v>19</v>
      </c>
      <c r="J293" s="13" t="s">
        <v>54</v>
      </c>
    </row>
    <row r="294" customFormat="false" ht="15" hidden="false" customHeight="false" outlineLevel="0" collapsed="false">
      <c r="A294" s="1" t="n">
        <v>291</v>
      </c>
      <c r="B294" s="13" t="s">
        <v>12263</v>
      </c>
      <c r="C294" s="13" t="s">
        <v>10700</v>
      </c>
      <c r="D294" s="13" t="s">
        <v>12264</v>
      </c>
      <c r="E294" s="13" t="s">
        <v>12265</v>
      </c>
      <c r="F294" s="13" t="s">
        <v>12266</v>
      </c>
      <c r="G294" s="13" t="s">
        <v>12267</v>
      </c>
      <c r="H294" s="13" t="s">
        <v>12268</v>
      </c>
      <c r="I294" s="13" t="s">
        <v>19</v>
      </c>
      <c r="J294" s="13" t="s">
        <v>424</v>
      </c>
    </row>
    <row r="295" customFormat="false" ht="15" hidden="false" customHeight="false" outlineLevel="0" collapsed="false">
      <c r="A295" s="1" t="n">
        <v>292</v>
      </c>
      <c r="B295" s="0" t="s">
        <v>12269</v>
      </c>
      <c r="C295" s="0" t="s">
        <v>10700</v>
      </c>
      <c r="D295" s="0" t="s">
        <v>12270</v>
      </c>
      <c r="E295" s="0" t="s">
        <v>12271</v>
      </c>
      <c r="F295" s="0" t="s">
        <v>12272</v>
      </c>
      <c r="G295" s="0" t="s">
        <v>12273</v>
      </c>
      <c r="H295" s="0" t="s">
        <v>7961</v>
      </c>
      <c r="I295" s="0" t="s">
        <v>19</v>
      </c>
      <c r="J295" s="0" t="s">
        <v>28</v>
      </c>
    </row>
    <row r="296" customFormat="false" ht="15" hidden="false" customHeight="false" outlineLevel="0" collapsed="false">
      <c r="A296" s="1" t="n">
        <v>293</v>
      </c>
      <c r="B296" s="13" t="s">
        <v>12274</v>
      </c>
      <c r="C296" s="13" t="s">
        <v>10700</v>
      </c>
      <c r="D296" s="13" t="s">
        <v>12275</v>
      </c>
      <c r="E296" s="13" t="s">
        <v>6326</v>
      </c>
      <c r="F296" s="13" t="s">
        <v>12276</v>
      </c>
      <c r="G296" s="13" t="s">
        <v>12277</v>
      </c>
      <c r="H296" s="13" t="s">
        <v>12278</v>
      </c>
      <c r="I296" s="13" t="s">
        <v>19</v>
      </c>
      <c r="J296" s="13" t="s">
        <v>28</v>
      </c>
    </row>
    <row r="297" customFormat="false" ht="15" hidden="false" customHeight="false" outlineLevel="0" collapsed="false">
      <c r="A297" s="1" t="n">
        <v>294</v>
      </c>
      <c r="B297" s="13" t="s">
        <v>12279</v>
      </c>
      <c r="C297" s="13" t="s">
        <v>10700</v>
      </c>
      <c r="D297" s="13" t="s">
        <v>12280</v>
      </c>
      <c r="E297" s="13" t="s">
        <v>12281</v>
      </c>
      <c r="F297" s="13" t="s">
        <v>12282</v>
      </c>
      <c r="G297" s="13" t="s">
        <v>12283</v>
      </c>
      <c r="H297" s="13" t="s">
        <v>12284</v>
      </c>
      <c r="I297" s="13" t="s">
        <v>19</v>
      </c>
      <c r="J297" s="13" t="s">
        <v>54</v>
      </c>
    </row>
    <row r="298" customFormat="false" ht="15" hidden="false" customHeight="false" outlineLevel="0" collapsed="false">
      <c r="A298" s="1" t="n">
        <v>295</v>
      </c>
      <c r="B298" s="13" t="s">
        <v>12285</v>
      </c>
      <c r="C298" s="13" t="s">
        <v>10700</v>
      </c>
      <c r="D298" s="13" t="s">
        <v>12286</v>
      </c>
      <c r="E298" s="13" t="s">
        <v>12287</v>
      </c>
      <c r="F298" s="13" t="s">
        <v>12288</v>
      </c>
      <c r="G298" s="13" t="s">
        <v>12289</v>
      </c>
      <c r="H298" s="13" t="s">
        <v>12290</v>
      </c>
      <c r="I298" s="13" t="s">
        <v>19</v>
      </c>
      <c r="J298" s="13" t="s">
        <v>28</v>
      </c>
    </row>
    <row r="299" customFormat="false" ht="15" hidden="false" customHeight="false" outlineLevel="0" collapsed="false">
      <c r="A299" s="1" t="n">
        <v>296</v>
      </c>
      <c r="B299" s="13" t="s">
        <v>12291</v>
      </c>
      <c r="C299" s="13" t="s">
        <v>10700</v>
      </c>
      <c r="D299" s="13" t="s">
        <v>12286</v>
      </c>
      <c r="E299" s="13" t="s">
        <v>12287</v>
      </c>
      <c r="F299" s="13" t="s">
        <v>12288</v>
      </c>
      <c r="G299" s="13" t="s">
        <v>12289</v>
      </c>
      <c r="H299" s="13" t="s">
        <v>12290</v>
      </c>
      <c r="I299" s="13" t="s">
        <v>19</v>
      </c>
      <c r="J299" s="13" t="s">
        <v>28</v>
      </c>
    </row>
    <row r="300" customFormat="false" ht="15" hidden="false" customHeight="false" outlineLevel="0" collapsed="false">
      <c r="A300" s="1" t="n">
        <v>297</v>
      </c>
      <c r="B300" s="13" t="s">
        <v>12292</v>
      </c>
      <c r="C300" s="13" t="s">
        <v>10700</v>
      </c>
      <c r="D300" s="13" t="s">
        <v>12293</v>
      </c>
      <c r="E300" s="13" t="s">
        <v>12294</v>
      </c>
      <c r="F300" s="13" t="s">
        <v>12295</v>
      </c>
      <c r="G300" s="13" t="s">
        <v>12296</v>
      </c>
      <c r="H300" s="13" t="s">
        <v>1011</v>
      </c>
      <c r="I300" s="13" t="s">
        <v>19</v>
      </c>
      <c r="J300" s="13" t="s">
        <v>28</v>
      </c>
    </row>
    <row r="301" customFormat="false" ht="15" hidden="false" customHeight="false" outlineLevel="0" collapsed="false">
      <c r="A301" s="1" t="n">
        <v>298</v>
      </c>
      <c r="B301" s="13" t="s">
        <v>12297</v>
      </c>
      <c r="C301" s="13" t="s">
        <v>10700</v>
      </c>
      <c r="D301" s="13" t="s">
        <v>12293</v>
      </c>
      <c r="E301" s="13" t="s">
        <v>12294</v>
      </c>
      <c r="F301" s="13" t="s">
        <v>12295</v>
      </c>
      <c r="G301" s="13" t="s">
        <v>12296</v>
      </c>
      <c r="H301" s="13" t="s">
        <v>1011</v>
      </c>
      <c r="I301" s="13" t="s">
        <v>19</v>
      </c>
      <c r="J301" s="13" t="s">
        <v>28</v>
      </c>
    </row>
    <row r="302" customFormat="false" ht="15" hidden="false" customHeight="false" outlineLevel="0" collapsed="false">
      <c r="A302" s="1" t="n">
        <v>299</v>
      </c>
      <c r="B302" s="13" t="s">
        <v>12298</v>
      </c>
      <c r="C302" s="13" t="s">
        <v>10700</v>
      </c>
      <c r="D302" s="13" t="s">
        <v>12299</v>
      </c>
      <c r="E302" s="13" t="s">
        <v>12300</v>
      </c>
      <c r="F302" s="13" t="s">
        <v>12301</v>
      </c>
      <c r="G302" s="13" t="s">
        <v>12302</v>
      </c>
      <c r="H302" s="13" t="s">
        <v>12303</v>
      </c>
      <c r="I302" s="13" t="s">
        <v>19</v>
      </c>
      <c r="J302" s="13" t="s">
        <v>54</v>
      </c>
    </row>
    <row r="303" customFormat="false" ht="15" hidden="false" customHeight="false" outlineLevel="0" collapsed="false">
      <c r="A303" s="1" t="n">
        <v>300</v>
      </c>
      <c r="B303" s="13" t="s">
        <v>12304</v>
      </c>
      <c r="C303" s="13" t="s">
        <v>10700</v>
      </c>
      <c r="D303" s="13" t="s">
        <v>12305</v>
      </c>
      <c r="E303" s="13" t="s">
        <v>12306</v>
      </c>
      <c r="F303" s="13" t="s">
        <v>12307</v>
      </c>
      <c r="G303" s="13" t="s">
        <v>12308</v>
      </c>
      <c r="H303" s="13" t="s">
        <v>1902</v>
      </c>
      <c r="I303" s="13" t="s">
        <v>19</v>
      </c>
      <c r="J303" s="13" t="s">
        <v>284</v>
      </c>
    </row>
    <row r="304" customFormat="false" ht="15" hidden="false" customHeight="false" outlineLevel="0" collapsed="false">
      <c r="A304" s="1" t="n">
        <v>301</v>
      </c>
      <c r="B304" s="13" t="s">
        <v>12309</v>
      </c>
      <c r="C304" s="13" t="s">
        <v>10700</v>
      </c>
      <c r="D304" s="13" t="s">
        <v>12310</v>
      </c>
      <c r="E304" s="13" t="s">
        <v>12311</v>
      </c>
      <c r="F304" s="13" t="s">
        <v>12312</v>
      </c>
      <c r="G304" s="13" t="s">
        <v>12313</v>
      </c>
      <c r="H304" s="13" t="s">
        <v>1677</v>
      </c>
      <c r="I304" s="13" t="s">
        <v>19</v>
      </c>
      <c r="J304" s="13" t="s">
        <v>284</v>
      </c>
    </row>
    <row r="305" customFormat="false" ht="15" hidden="false" customHeight="false" outlineLevel="0" collapsed="false">
      <c r="A305" s="1" t="n">
        <v>302</v>
      </c>
      <c r="B305" s="13" t="s">
        <v>12314</v>
      </c>
      <c r="C305" s="13" t="s">
        <v>10700</v>
      </c>
      <c r="D305" s="13" t="s">
        <v>12315</v>
      </c>
      <c r="E305" s="13" t="s">
        <v>12316</v>
      </c>
      <c r="F305" s="13" t="s">
        <v>12317</v>
      </c>
      <c r="G305" s="13" t="s">
        <v>12318</v>
      </c>
      <c r="H305" s="13" t="s">
        <v>12319</v>
      </c>
      <c r="I305" s="13" t="s">
        <v>19</v>
      </c>
      <c r="J305" s="13" t="s">
        <v>284</v>
      </c>
    </row>
    <row r="306" customFormat="false" ht="15" hidden="false" customHeight="false" outlineLevel="0" collapsed="false">
      <c r="A306" s="1" t="n">
        <v>303</v>
      </c>
      <c r="B306" s="0" t="s">
        <v>12320</v>
      </c>
      <c r="C306" s="0" t="s">
        <v>10700</v>
      </c>
      <c r="D306" s="0" t="s">
        <v>12321</v>
      </c>
      <c r="E306" s="0" t="s">
        <v>12322</v>
      </c>
      <c r="F306" s="0" t="s">
        <v>12323</v>
      </c>
      <c r="G306" s="0" t="s">
        <v>12324</v>
      </c>
      <c r="H306" s="0" t="s">
        <v>1419</v>
      </c>
      <c r="I306" s="0" t="s">
        <v>19</v>
      </c>
      <c r="J306" s="0" t="s">
        <v>284</v>
      </c>
    </row>
    <row r="307" customFormat="false" ht="15" hidden="false" customHeight="false" outlineLevel="0" collapsed="false">
      <c r="A307" s="1" t="n">
        <v>304</v>
      </c>
      <c r="B307" s="0" t="s">
        <v>12325</v>
      </c>
      <c r="C307" s="0" t="s">
        <v>10700</v>
      </c>
      <c r="D307" s="0" t="s">
        <v>12321</v>
      </c>
      <c r="E307" s="0" t="s">
        <v>12322</v>
      </c>
      <c r="F307" s="0" t="s">
        <v>12323</v>
      </c>
      <c r="G307" s="0" t="s">
        <v>12324</v>
      </c>
      <c r="H307" s="0" t="s">
        <v>1419</v>
      </c>
      <c r="I307" s="0" t="s">
        <v>19</v>
      </c>
      <c r="J307" s="0" t="s">
        <v>284</v>
      </c>
    </row>
    <row r="308" customFormat="false" ht="15" hidden="false" customHeight="false" outlineLevel="0" collapsed="false">
      <c r="A308" s="1" t="n">
        <v>305</v>
      </c>
      <c r="B308" s="13" t="s">
        <v>12326</v>
      </c>
      <c r="C308" s="13" t="s">
        <v>10700</v>
      </c>
      <c r="D308" s="13" t="s">
        <v>12327</v>
      </c>
      <c r="E308" s="13" t="s">
        <v>12328</v>
      </c>
      <c r="F308" s="13" t="s">
        <v>12329</v>
      </c>
      <c r="G308" s="13" t="s">
        <v>12330</v>
      </c>
      <c r="H308" s="13" t="s">
        <v>12331</v>
      </c>
      <c r="I308" s="13" t="s">
        <v>19</v>
      </c>
      <c r="J308" s="13" t="s">
        <v>284</v>
      </c>
    </row>
    <row r="309" customFormat="false" ht="15" hidden="false" customHeight="false" outlineLevel="0" collapsed="false">
      <c r="A309" s="1" t="n">
        <v>306</v>
      </c>
      <c r="B309" s="13" t="s">
        <v>12332</v>
      </c>
      <c r="C309" s="13" t="s">
        <v>10700</v>
      </c>
      <c r="D309" s="13" t="s">
        <v>12333</v>
      </c>
      <c r="E309" s="13" t="s">
        <v>12334</v>
      </c>
      <c r="F309" s="13" t="s">
        <v>12335</v>
      </c>
      <c r="G309" s="13" t="s">
        <v>12336</v>
      </c>
      <c r="H309" s="13" t="s">
        <v>7305</v>
      </c>
      <c r="I309" s="13" t="s">
        <v>19</v>
      </c>
      <c r="J309" s="13" t="s">
        <v>284</v>
      </c>
    </row>
    <row r="310" customFormat="false" ht="15" hidden="false" customHeight="false" outlineLevel="0" collapsed="false">
      <c r="A310" s="1" t="n">
        <v>307</v>
      </c>
      <c r="B310" s="13" t="s">
        <v>12337</v>
      </c>
      <c r="C310" s="13" t="s">
        <v>10700</v>
      </c>
      <c r="D310" s="13" t="s">
        <v>12338</v>
      </c>
      <c r="E310" s="13" t="s">
        <v>12339</v>
      </c>
      <c r="F310" s="13" t="s">
        <v>12340</v>
      </c>
      <c r="G310" s="13" t="s">
        <v>12341</v>
      </c>
      <c r="H310" s="13" t="s">
        <v>9545</v>
      </c>
      <c r="I310" s="13" t="s">
        <v>19</v>
      </c>
      <c r="J310" s="13" t="s">
        <v>284</v>
      </c>
    </row>
    <row r="311" customFormat="false" ht="15" hidden="false" customHeight="false" outlineLevel="0" collapsed="false">
      <c r="A311" s="1" t="n">
        <v>308</v>
      </c>
      <c r="B311" s="13" t="s">
        <v>12342</v>
      </c>
      <c r="C311" s="13" t="s">
        <v>10700</v>
      </c>
      <c r="D311" s="13" t="s">
        <v>12343</v>
      </c>
      <c r="E311" s="13" t="s">
        <v>12344</v>
      </c>
      <c r="F311" s="13" t="s">
        <v>12345</v>
      </c>
      <c r="G311" s="13" t="s">
        <v>12346</v>
      </c>
      <c r="H311" s="13" t="s">
        <v>5859</v>
      </c>
      <c r="I311" s="13" t="s">
        <v>19</v>
      </c>
      <c r="J311" s="13" t="s">
        <v>284</v>
      </c>
    </row>
    <row r="312" customFormat="false" ht="15" hidden="false" customHeight="false" outlineLevel="0" collapsed="false">
      <c r="A312" s="1" t="n">
        <v>309</v>
      </c>
      <c r="B312" s="13" t="s">
        <v>12347</v>
      </c>
      <c r="C312" s="13" t="s">
        <v>10700</v>
      </c>
      <c r="D312" s="13" t="s">
        <v>12348</v>
      </c>
      <c r="E312" s="13" t="s">
        <v>12349</v>
      </c>
      <c r="F312" s="13" t="s">
        <v>12350</v>
      </c>
      <c r="G312" s="13" t="s">
        <v>12351</v>
      </c>
      <c r="H312" s="13" t="s">
        <v>12352</v>
      </c>
      <c r="I312" s="13" t="s">
        <v>19</v>
      </c>
      <c r="J312" s="13" t="s">
        <v>284</v>
      </c>
    </row>
    <row r="313" customFormat="false" ht="15" hidden="false" customHeight="false" outlineLevel="0" collapsed="false">
      <c r="A313" s="1" t="n">
        <v>310</v>
      </c>
      <c r="B313" s="13" t="s">
        <v>12353</v>
      </c>
      <c r="C313" s="13" t="s">
        <v>10700</v>
      </c>
      <c r="D313" s="13" t="s">
        <v>12354</v>
      </c>
      <c r="E313" s="13" t="s">
        <v>12355</v>
      </c>
      <c r="F313" s="13" t="s">
        <v>12356</v>
      </c>
      <c r="G313" s="13" t="s">
        <v>12357</v>
      </c>
      <c r="H313" s="13" t="s">
        <v>1893</v>
      </c>
      <c r="I313" s="13" t="s">
        <v>19</v>
      </c>
      <c r="J313" s="13" t="s">
        <v>54</v>
      </c>
    </row>
    <row r="314" customFormat="false" ht="15" hidden="false" customHeight="false" outlineLevel="0" collapsed="false">
      <c r="A314" s="1" t="n">
        <v>311</v>
      </c>
      <c r="B314" s="13" t="s">
        <v>12358</v>
      </c>
      <c r="C314" s="13" t="s">
        <v>10700</v>
      </c>
      <c r="D314" s="13" t="s">
        <v>12359</v>
      </c>
      <c r="E314" s="13" t="s">
        <v>12360</v>
      </c>
      <c r="F314" s="13" t="s">
        <v>12361</v>
      </c>
      <c r="G314" s="13" t="s">
        <v>12362</v>
      </c>
      <c r="H314" s="13" t="s">
        <v>12363</v>
      </c>
      <c r="I314" s="13" t="s">
        <v>27</v>
      </c>
      <c r="J314" s="13" t="s">
        <v>54</v>
      </c>
    </row>
    <row r="315" customFormat="false" ht="15" hidden="false" customHeight="false" outlineLevel="0" collapsed="false">
      <c r="A315" s="1" t="n">
        <v>312</v>
      </c>
      <c r="B315" s="13" t="s">
        <v>12364</v>
      </c>
      <c r="C315" s="13" t="s">
        <v>10700</v>
      </c>
      <c r="D315" s="13" t="s">
        <v>12365</v>
      </c>
      <c r="E315" s="13" t="s">
        <v>12366</v>
      </c>
      <c r="F315" s="13" t="s">
        <v>12367</v>
      </c>
      <c r="G315" s="13" t="s">
        <v>12368</v>
      </c>
      <c r="H315" s="13" t="s">
        <v>12369</v>
      </c>
      <c r="I315" s="13" t="s">
        <v>19</v>
      </c>
      <c r="J315" s="13" t="s">
        <v>28</v>
      </c>
    </row>
    <row r="316" customFormat="false" ht="15" hidden="false" customHeight="false" outlineLevel="0" collapsed="false">
      <c r="A316" s="1" t="n">
        <v>313</v>
      </c>
      <c r="B316" s="13" t="s">
        <v>12370</v>
      </c>
      <c r="C316" s="13" t="s">
        <v>10700</v>
      </c>
      <c r="D316" s="13" t="s">
        <v>12371</v>
      </c>
      <c r="E316" s="13" t="s">
        <v>12372</v>
      </c>
      <c r="F316" s="13" t="s">
        <v>12373</v>
      </c>
      <c r="G316" s="13" t="s">
        <v>12374</v>
      </c>
      <c r="H316" s="13" t="s">
        <v>1419</v>
      </c>
      <c r="I316" s="13" t="s">
        <v>19</v>
      </c>
      <c r="J316" s="13" t="s">
        <v>28</v>
      </c>
    </row>
    <row r="317" customFormat="false" ht="15" hidden="false" customHeight="false" outlineLevel="0" collapsed="false">
      <c r="A317" s="1" t="n">
        <v>314</v>
      </c>
      <c r="B317" s="13" t="s">
        <v>12375</v>
      </c>
      <c r="C317" s="13" t="s">
        <v>10700</v>
      </c>
      <c r="D317" s="13" t="s">
        <v>12376</v>
      </c>
      <c r="E317" s="13" t="s">
        <v>12377</v>
      </c>
      <c r="F317" s="13" t="s">
        <v>12378</v>
      </c>
      <c r="G317" s="13" t="s">
        <v>12379</v>
      </c>
      <c r="H317" s="13" t="s">
        <v>12024</v>
      </c>
      <c r="I317" s="13" t="s">
        <v>19</v>
      </c>
      <c r="J317" s="13" t="s">
        <v>20</v>
      </c>
    </row>
    <row r="318" customFormat="false" ht="15" hidden="false" customHeight="false" outlineLevel="0" collapsed="false">
      <c r="A318" s="1" t="n">
        <v>315</v>
      </c>
      <c r="B318" s="13" t="s">
        <v>12380</v>
      </c>
      <c r="C318" s="13" t="s">
        <v>10700</v>
      </c>
      <c r="D318" s="13" t="s">
        <v>12381</v>
      </c>
      <c r="E318" s="13" t="s">
        <v>12382</v>
      </c>
      <c r="F318" s="13" t="s">
        <v>12383</v>
      </c>
      <c r="G318" s="13" t="s">
        <v>12384</v>
      </c>
      <c r="H318" s="13" t="s">
        <v>12385</v>
      </c>
      <c r="I318" s="13" t="s">
        <v>19</v>
      </c>
      <c r="J318" s="13" t="s">
        <v>28</v>
      </c>
    </row>
    <row r="319" customFormat="false" ht="15" hidden="false" customHeight="false" outlineLevel="0" collapsed="false">
      <c r="A319" s="1" t="n">
        <v>316</v>
      </c>
      <c r="B319" s="13" t="s">
        <v>12386</v>
      </c>
      <c r="C319" s="13" t="s">
        <v>10700</v>
      </c>
      <c r="D319" s="13" t="s">
        <v>12387</v>
      </c>
      <c r="E319" s="13" t="s">
        <v>12388</v>
      </c>
      <c r="F319" s="13" t="s">
        <v>12389</v>
      </c>
      <c r="G319" s="13" t="s">
        <v>12390</v>
      </c>
      <c r="H319" s="13" t="s">
        <v>12391</v>
      </c>
      <c r="I319" s="13" t="s">
        <v>19</v>
      </c>
      <c r="J319" s="13" t="s">
        <v>54</v>
      </c>
    </row>
    <row r="320" customFormat="false" ht="15" hidden="false" customHeight="false" outlineLevel="0" collapsed="false">
      <c r="A320" s="1" t="n">
        <v>317</v>
      </c>
      <c r="B320" s="13" t="s">
        <v>12392</v>
      </c>
      <c r="C320" s="13" t="s">
        <v>10700</v>
      </c>
      <c r="D320" s="13" t="s">
        <v>12393</v>
      </c>
      <c r="E320" s="13" t="s">
        <v>12394</v>
      </c>
      <c r="F320" s="13" t="s">
        <v>12395</v>
      </c>
      <c r="G320" s="13" t="s">
        <v>12396</v>
      </c>
      <c r="H320" s="13" t="s">
        <v>8462</v>
      </c>
      <c r="I320" s="13" t="s">
        <v>19</v>
      </c>
      <c r="J320" s="13" t="s">
        <v>28</v>
      </c>
    </row>
    <row r="321" customFormat="false" ht="15" hidden="false" customHeight="false" outlineLevel="0" collapsed="false">
      <c r="A321" s="1" t="n">
        <v>318</v>
      </c>
      <c r="B321" s="13" t="s">
        <v>12397</v>
      </c>
      <c r="C321" s="13" t="s">
        <v>10700</v>
      </c>
      <c r="D321" s="13" t="s">
        <v>12398</v>
      </c>
      <c r="E321" s="13" t="s">
        <v>12399</v>
      </c>
      <c r="F321" s="13" t="s">
        <v>12400</v>
      </c>
      <c r="G321" s="13" t="s">
        <v>12401</v>
      </c>
      <c r="H321" s="13" t="s">
        <v>12402</v>
      </c>
      <c r="I321" s="13" t="s">
        <v>27</v>
      </c>
      <c r="J321" s="13" t="s">
        <v>28</v>
      </c>
    </row>
    <row r="322" customFormat="false" ht="15" hidden="false" customHeight="false" outlineLevel="0" collapsed="false">
      <c r="A322" s="1" t="n">
        <v>319</v>
      </c>
      <c r="B322" s="13" t="s">
        <v>12403</v>
      </c>
      <c r="C322" s="13" t="s">
        <v>10700</v>
      </c>
      <c r="D322" s="13" t="s">
        <v>12404</v>
      </c>
      <c r="E322" s="13" t="s">
        <v>12405</v>
      </c>
      <c r="F322" s="13" t="s">
        <v>12406</v>
      </c>
      <c r="G322" s="13" t="s">
        <v>12407</v>
      </c>
      <c r="H322" s="13" t="s">
        <v>1305</v>
      </c>
      <c r="I322" s="13" t="s">
        <v>19</v>
      </c>
      <c r="J322" s="13" t="s">
        <v>28</v>
      </c>
    </row>
    <row r="323" customFormat="false" ht="15" hidden="false" customHeight="false" outlineLevel="0" collapsed="false">
      <c r="A323" s="1" t="n">
        <v>320</v>
      </c>
      <c r="B323" s="13" t="s">
        <v>12408</v>
      </c>
      <c r="C323" s="13" t="s">
        <v>10700</v>
      </c>
      <c r="D323" s="13" t="s">
        <v>12409</v>
      </c>
      <c r="E323" s="13" t="s">
        <v>12410</v>
      </c>
      <c r="F323" s="13" t="s">
        <v>12411</v>
      </c>
      <c r="G323" s="13" t="s">
        <v>12412</v>
      </c>
      <c r="H323" s="13" t="s">
        <v>12413</v>
      </c>
      <c r="I323" s="13" t="s">
        <v>19</v>
      </c>
      <c r="J323" s="13" t="s">
        <v>28</v>
      </c>
    </row>
    <row r="324" customFormat="false" ht="15" hidden="false" customHeight="false" outlineLevel="0" collapsed="false">
      <c r="A324" s="1" t="n">
        <v>321</v>
      </c>
      <c r="B324" s="13" t="s">
        <v>12414</v>
      </c>
      <c r="C324" s="13" t="s">
        <v>10700</v>
      </c>
      <c r="D324" s="13" t="s">
        <v>12415</v>
      </c>
      <c r="E324" s="13" t="s">
        <v>1692</v>
      </c>
      <c r="F324" s="13" t="s">
        <v>12416</v>
      </c>
      <c r="G324" s="13" t="s">
        <v>12417</v>
      </c>
      <c r="H324" s="13" t="s">
        <v>1305</v>
      </c>
      <c r="I324" s="13" t="s">
        <v>19</v>
      </c>
      <c r="J324" s="13" t="s">
        <v>91</v>
      </c>
    </row>
    <row r="325" customFormat="false" ht="15" hidden="false" customHeight="false" outlineLevel="0" collapsed="false">
      <c r="A325" s="1" t="n">
        <v>322</v>
      </c>
      <c r="B325" s="13" t="s">
        <v>12418</v>
      </c>
      <c r="C325" s="13" t="s">
        <v>10700</v>
      </c>
      <c r="D325" s="13" t="s">
        <v>12419</v>
      </c>
      <c r="E325" s="13" t="s">
        <v>12420</v>
      </c>
      <c r="F325" s="13" t="s">
        <v>12421</v>
      </c>
      <c r="G325" s="13" t="s">
        <v>12422</v>
      </c>
      <c r="H325" s="13" t="s">
        <v>12423</v>
      </c>
      <c r="I325" s="13" t="s">
        <v>19</v>
      </c>
      <c r="J325" s="13" t="s">
        <v>20</v>
      </c>
    </row>
    <row r="326" customFormat="false" ht="15" hidden="false" customHeight="false" outlineLevel="0" collapsed="false">
      <c r="A326" s="1" t="n">
        <v>323</v>
      </c>
      <c r="B326" s="13" t="s">
        <v>12424</v>
      </c>
      <c r="C326" s="13" t="s">
        <v>10700</v>
      </c>
      <c r="D326" s="13" t="s">
        <v>12425</v>
      </c>
      <c r="E326" s="13" t="s">
        <v>12426</v>
      </c>
      <c r="F326" s="13" t="s">
        <v>12427</v>
      </c>
      <c r="G326" s="13" t="s">
        <v>12428</v>
      </c>
      <c r="H326" s="13" t="s">
        <v>5717</v>
      </c>
      <c r="I326" s="13" t="s">
        <v>19</v>
      </c>
      <c r="J326" s="13" t="s">
        <v>47</v>
      </c>
    </row>
    <row r="327" customFormat="false" ht="15" hidden="false" customHeight="false" outlineLevel="0" collapsed="false">
      <c r="A327" s="1" t="n">
        <v>324</v>
      </c>
      <c r="B327" s="13" t="s">
        <v>12429</v>
      </c>
      <c r="C327" s="13" t="s">
        <v>10700</v>
      </c>
      <c r="D327" s="13" t="s">
        <v>12430</v>
      </c>
      <c r="E327" s="13" t="s">
        <v>12431</v>
      </c>
      <c r="F327" s="13" t="s">
        <v>12432</v>
      </c>
      <c r="G327" s="13" t="s">
        <v>12433</v>
      </c>
      <c r="H327" s="13" t="s">
        <v>12434</v>
      </c>
      <c r="I327" s="13" t="s">
        <v>19</v>
      </c>
      <c r="J327" s="13" t="s">
        <v>28</v>
      </c>
    </row>
    <row r="328" customFormat="false" ht="15" hidden="false" customHeight="false" outlineLevel="0" collapsed="false">
      <c r="A328" s="1" t="n">
        <v>325</v>
      </c>
      <c r="B328" s="13" t="s">
        <v>12435</v>
      </c>
      <c r="C328" s="13" t="s">
        <v>10700</v>
      </c>
      <c r="D328" s="13" t="s">
        <v>12436</v>
      </c>
      <c r="E328" s="13" t="s">
        <v>12437</v>
      </c>
      <c r="F328" s="13" t="s">
        <v>12438</v>
      </c>
      <c r="G328" s="13" t="s">
        <v>12439</v>
      </c>
      <c r="H328" s="13" t="s">
        <v>411</v>
      </c>
      <c r="I328" s="13" t="s">
        <v>19</v>
      </c>
      <c r="J328" s="13" t="s">
        <v>47</v>
      </c>
    </row>
    <row r="329" customFormat="false" ht="15" hidden="false" customHeight="false" outlineLevel="0" collapsed="false">
      <c r="A329" s="1" t="n">
        <v>326</v>
      </c>
      <c r="B329" s="13" t="s">
        <v>12440</v>
      </c>
      <c r="C329" s="13" t="s">
        <v>10700</v>
      </c>
      <c r="D329" s="13" t="s">
        <v>12441</v>
      </c>
      <c r="E329" s="13" t="s">
        <v>12442</v>
      </c>
      <c r="F329" s="13" t="s">
        <v>12443</v>
      </c>
      <c r="G329" s="13" t="s">
        <v>12444</v>
      </c>
      <c r="H329" s="13" t="s">
        <v>12445</v>
      </c>
      <c r="I329" s="13" t="s">
        <v>19</v>
      </c>
      <c r="J329" s="13" t="s">
        <v>47</v>
      </c>
    </row>
    <row r="330" customFormat="false" ht="15" hidden="false" customHeight="false" outlineLevel="0" collapsed="false">
      <c r="A330" s="1" t="n">
        <v>327</v>
      </c>
      <c r="B330" s="13" t="s">
        <v>12446</v>
      </c>
      <c r="C330" s="13" t="s">
        <v>10700</v>
      </c>
      <c r="D330" s="13" t="s">
        <v>12447</v>
      </c>
      <c r="E330" s="13" t="s">
        <v>12448</v>
      </c>
      <c r="F330" s="13" t="s">
        <v>12449</v>
      </c>
      <c r="G330" s="13" t="s">
        <v>12450</v>
      </c>
      <c r="H330" s="13" t="s">
        <v>12451</v>
      </c>
      <c r="I330" s="13" t="s">
        <v>19</v>
      </c>
      <c r="J330" s="13" t="s">
        <v>28</v>
      </c>
    </row>
    <row r="331" customFormat="false" ht="15" hidden="false" customHeight="false" outlineLevel="0" collapsed="false">
      <c r="A331" s="1" t="n">
        <v>328</v>
      </c>
      <c r="B331" s="13" t="s">
        <v>12452</v>
      </c>
      <c r="C331" s="13" t="s">
        <v>10700</v>
      </c>
      <c r="D331" s="13" t="s">
        <v>12453</v>
      </c>
      <c r="E331" s="13" t="s">
        <v>12454</v>
      </c>
      <c r="F331" s="13" t="s">
        <v>12455</v>
      </c>
      <c r="G331" s="13" t="s">
        <v>12456</v>
      </c>
      <c r="H331" s="13" t="s">
        <v>1876</v>
      </c>
      <c r="I331" s="13" t="s">
        <v>19</v>
      </c>
      <c r="J331" s="13" t="s">
        <v>20</v>
      </c>
    </row>
    <row r="332" customFormat="false" ht="15" hidden="false" customHeight="false" outlineLevel="0" collapsed="false">
      <c r="A332" s="1" t="n">
        <v>329</v>
      </c>
      <c r="B332" s="13" t="s">
        <v>12457</v>
      </c>
      <c r="C332" s="13" t="s">
        <v>10700</v>
      </c>
      <c r="D332" s="13" t="s">
        <v>12458</v>
      </c>
      <c r="E332" s="13" t="s">
        <v>3446</v>
      </c>
      <c r="F332" s="13" t="s">
        <v>12459</v>
      </c>
      <c r="G332" s="13" t="s">
        <v>12460</v>
      </c>
      <c r="H332" s="13" t="s">
        <v>5035</v>
      </c>
      <c r="I332" s="13" t="s">
        <v>19</v>
      </c>
      <c r="J332" s="13" t="s">
        <v>47</v>
      </c>
    </row>
    <row r="333" customFormat="false" ht="15" hidden="false" customHeight="false" outlineLevel="0" collapsed="false">
      <c r="A333" s="1" t="n">
        <v>330</v>
      </c>
      <c r="B333" s="13" t="s">
        <v>12461</v>
      </c>
      <c r="C333" s="13" t="s">
        <v>10700</v>
      </c>
      <c r="D333" s="13" t="s">
        <v>12462</v>
      </c>
      <c r="E333" s="13" t="s">
        <v>12463</v>
      </c>
      <c r="F333" s="13" t="s">
        <v>12464</v>
      </c>
      <c r="G333" s="13" t="s">
        <v>12465</v>
      </c>
      <c r="H333" s="13" t="s">
        <v>12466</v>
      </c>
      <c r="I333" s="13" t="s">
        <v>19</v>
      </c>
      <c r="J333" s="13" t="s">
        <v>28</v>
      </c>
    </row>
    <row r="334" customFormat="false" ht="15" hidden="false" customHeight="false" outlineLevel="0" collapsed="false">
      <c r="A334" s="1" t="n">
        <v>331</v>
      </c>
      <c r="B334" s="13" t="s">
        <v>12467</v>
      </c>
      <c r="C334" s="13" t="s">
        <v>10700</v>
      </c>
      <c r="D334" s="13" t="s">
        <v>12468</v>
      </c>
      <c r="E334" s="13" t="s">
        <v>12469</v>
      </c>
      <c r="F334" s="13" t="s">
        <v>12470</v>
      </c>
      <c r="G334" s="13" t="s">
        <v>12471</v>
      </c>
      <c r="H334" s="13" t="s">
        <v>12472</v>
      </c>
      <c r="I334" s="13" t="s">
        <v>27</v>
      </c>
      <c r="J334" s="13" t="s">
        <v>28</v>
      </c>
    </row>
    <row r="335" customFormat="false" ht="15" hidden="false" customHeight="false" outlineLevel="0" collapsed="false">
      <c r="A335" s="1" t="n">
        <v>332</v>
      </c>
      <c r="B335" s="13" t="s">
        <v>12473</v>
      </c>
      <c r="C335" s="13" t="s">
        <v>10700</v>
      </c>
      <c r="D335" s="13" t="s">
        <v>12474</v>
      </c>
      <c r="E335" s="13" t="s">
        <v>12475</v>
      </c>
      <c r="F335" s="13" t="s">
        <v>12476</v>
      </c>
      <c r="G335" s="13" t="s">
        <v>12477</v>
      </c>
      <c r="H335" s="13" t="s">
        <v>12478</v>
      </c>
      <c r="I335" s="13" t="s">
        <v>19</v>
      </c>
      <c r="J335" s="13" t="s">
        <v>28</v>
      </c>
    </row>
    <row r="336" customFormat="false" ht="15" hidden="false" customHeight="false" outlineLevel="0" collapsed="false">
      <c r="A336" s="1" t="n">
        <v>333</v>
      </c>
      <c r="B336" s="13" t="s">
        <v>12479</v>
      </c>
      <c r="C336" s="13" t="s">
        <v>10700</v>
      </c>
      <c r="D336" s="13" t="s">
        <v>12480</v>
      </c>
      <c r="E336" s="13" t="s">
        <v>12481</v>
      </c>
      <c r="F336" s="13" t="s">
        <v>12482</v>
      </c>
      <c r="G336" s="13" t="s">
        <v>12483</v>
      </c>
      <c r="H336" s="13" t="s">
        <v>6465</v>
      </c>
      <c r="I336" s="13" t="s">
        <v>19</v>
      </c>
      <c r="J336" s="13" t="s">
        <v>28</v>
      </c>
    </row>
    <row r="337" customFormat="false" ht="15" hidden="false" customHeight="false" outlineLevel="0" collapsed="false">
      <c r="A337" s="1" t="n">
        <v>334</v>
      </c>
      <c r="B337" s="13" t="s">
        <v>12484</v>
      </c>
      <c r="C337" s="13" t="s">
        <v>10700</v>
      </c>
      <c r="D337" s="13" t="s">
        <v>12485</v>
      </c>
      <c r="E337" s="13" t="s">
        <v>12486</v>
      </c>
      <c r="F337" s="13" t="s">
        <v>12487</v>
      </c>
      <c r="G337" s="13" t="s">
        <v>12488</v>
      </c>
      <c r="H337" s="13" t="s">
        <v>12489</v>
      </c>
      <c r="I337" s="13" t="s">
        <v>19</v>
      </c>
      <c r="J337" s="13" t="s">
        <v>28</v>
      </c>
    </row>
    <row r="338" customFormat="false" ht="15" hidden="false" customHeight="false" outlineLevel="0" collapsed="false">
      <c r="A338" s="1" t="n">
        <v>335</v>
      </c>
      <c r="B338" s="13" t="s">
        <v>12490</v>
      </c>
      <c r="C338" s="13" t="s">
        <v>10700</v>
      </c>
      <c r="D338" s="13" t="s">
        <v>12491</v>
      </c>
      <c r="E338" s="13" t="s">
        <v>12492</v>
      </c>
      <c r="F338" s="13" t="s">
        <v>12493</v>
      </c>
      <c r="G338" s="13" t="s">
        <v>12494</v>
      </c>
      <c r="H338" s="13" t="s">
        <v>12495</v>
      </c>
      <c r="I338" s="13" t="s">
        <v>19</v>
      </c>
      <c r="J338" s="13" t="s">
        <v>54</v>
      </c>
    </row>
    <row r="339" customFormat="false" ht="15" hidden="false" customHeight="false" outlineLevel="0" collapsed="false">
      <c r="A339" s="1" t="n">
        <v>336</v>
      </c>
      <c r="B339" s="13" t="s">
        <v>12496</v>
      </c>
      <c r="C339" s="13" t="s">
        <v>10700</v>
      </c>
      <c r="D339" s="13" t="s">
        <v>12497</v>
      </c>
      <c r="E339" s="13" t="s">
        <v>12498</v>
      </c>
      <c r="F339" s="13" t="s">
        <v>12499</v>
      </c>
      <c r="G339" s="13" t="s">
        <v>12500</v>
      </c>
      <c r="H339" s="13" t="s">
        <v>5608</v>
      </c>
      <c r="I339" s="13" t="s">
        <v>27</v>
      </c>
      <c r="J339" s="13" t="s">
        <v>47</v>
      </c>
    </row>
    <row r="340" customFormat="false" ht="15" hidden="false" customHeight="false" outlineLevel="0" collapsed="false">
      <c r="A340" s="1" t="n">
        <v>337</v>
      </c>
      <c r="B340" s="13" t="s">
        <v>12501</v>
      </c>
      <c r="C340" s="13" t="s">
        <v>10700</v>
      </c>
      <c r="D340" s="13" t="s">
        <v>12502</v>
      </c>
      <c r="E340" s="13" t="s">
        <v>12503</v>
      </c>
      <c r="F340" s="13" t="s">
        <v>12504</v>
      </c>
      <c r="G340" s="13" t="s">
        <v>12505</v>
      </c>
      <c r="H340" s="13" t="s">
        <v>3990</v>
      </c>
      <c r="I340" s="13" t="s">
        <v>27</v>
      </c>
      <c r="J340" s="13" t="s">
        <v>47</v>
      </c>
    </row>
    <row r="341" customFormat="false" ht="15" hidden="false" customHeight="false" outlineLevel="0" collapsed="false">
      <c r="A341" s="1" t="n">
        <v>338</v>
      </c>
      <c r="B341" s="13" t="s">
        <v>12506</v>
      </c>
      <c r="C341" s="13" t="s">
        <v>10700</v>
      </c>
      <c r="D341" s="13" t="s">
        <v>12507</v>
      </c>
      <c r="E341" s="13" t="s">
        <v>12508</v>
      </c>
      <c r="F341" s="13" t="s">
        <v>12509</v>
      </c>
      <c r="G341" s="13" t="s">
        <v>12510</v>
      </c>
      <c r="H341" s="13" t="s">
        <v>12511</v>
      </c>
      <c r="I341" s="13" t="s">
        <v>19</v>
      </c>
      <c r="J341" s="13" t="s">
        <v>28</v>
      </c>
    </row>
    <row r="342" customFormat="false" ht="15" hidden="false" customHeight="false" outlineLevel="0" collapsed="false">
      <c r="A342" s="1" t="n">
        <v>339</v>
      </c>
      <c r="B342" s="13" t="s">
        <v>12512</v>
      </c>
      <c r="C342" s="13" t="s">
        <v>10700</v>
      </c>
      <c r="D342" s="13" t="s">
        <v>12513</v>
      </c>
      <c r="E342" s="13" t="s">
        <v>12514</v>
      </c>
      <c r="F342" s="13" t="s">
        <v>12515</v>
      </c>
      <c r="G342" s="13" t="s">
        <v>12516</v>
      </c>
      <c r="H342" s="13" t="s">
        <v>2124</v>
      </c>
      <c r="I342" s="13" t="s">
        <v>19</v>
      </c>
      <c r="J342" s="13" t="s">
        <v>20</v>
      </c>
    </row>
    <row r="343" customFormat="false" ht="15" hidden="false" customHeight="false" outlineLevel="0" collapsed="false">
      <c r="A343" s="1" t="n">
        <v>340</v>
      </c>
      <c r="B343" s="13" t="s">
        <v>12517</v>
      </c>
      <c r="C343" s="13" t="s">
        <v>10700</v>
      </c>
      <c r="D343" s="13" t="s">
        <v>12513</v>
      </c>
      <c r="E343" s="13" t="s">
        <v>12514</v>
      </c>
      <c r="F343" s="13" t="s">
        <v>12515</v>
      </c>
      <c r="G343" s="13" t="s">
        <v>12516</v>
      </c>
      <c r="H343" s="13" t="s">
        <v>2124</v>
      </c>
      <c r="I343" s="13" t="s">
        <v>19</v>
      </c>
      <c r="J343" s="13" t="s">
        <v>20</v>
      </c>
    </row>
    <row r="344" customFormat="false" ht="15" hidden="false" customHeight="false" outlineLevel="0" collapsed="false">
      <c r="A344" s="1" t="n">
        <v>341</v>
      </c>
      <c r="B344" s="13" t="s">
        <v>12518</v>
      </c>
      <c r="C344" s="13" t="s">
        <v>10700</v>
      </c>
      <c r="D344" s="13" t="s">
        <v>12519</v>
      </c>
      <c r="E344" s="13" t="s">
        <v>136</v>
      </c>
      <c r="F344" s="13" t="s">
        <v>12520</v>
      </c>
      <c r="G344" s="13" t="s">
        <v>12521</v>
      </c>
      <c r="H344" s="13" t="s">
        <v>193</v>
      </c>
      <c r="I344" s="13" t="s">
        <v>27</v>
      </c>
      <c r="J344" s="13" t="s">
        <v>54</v>
      </c>
    </row>
    <row r="345" customFormat="false" ht="15" hidden="false" customHeight="false" outlineLevel="0" collapsed="false">
      <c r="A345" s="1" t="n">
        <v>342</v>
      </c>
      <c r="B345" s="13" t="s">
        <v>12522</v>
      </c>
      <c r="C345" s="13" t="s">
        <v>10700</v>
      </c>
      <c r="D345" s="13" t="s">
        <v>12523</v>
      </c>
      <c r="E345" s="13" t="s">
        <v>12524</v>
      </c>
      <c r="F345" s="13" t="s">
        <v>12525</v>
      </c>
      <c r="G345" s="13" t="s">
        <v>12526</v>
      </c>
      <c r="H345" s="13" t="s">
        <v>8288</v>
      </c>
      <c r="I345" s="13" t="s">
        <v>19</v>
      </c>
      <c r="J345" s="13" t="s">
        <v>284</v>
      </c>
    </row>
    <row r="346" customFormat="false" ht="15" hidden="false" customHeight="false" outlineLevel="0" collapsed="false">
      <c r="A346" s="1" t="n">
        <v>343</v>
      </c>
      <c r="B346" s="13" t="s">
        <v>12527</v>
      </c>
      <c r="C346" s="13" t="s">
        <v>10700</v>
      </c>
      <c r="D346" s="13" t="s">
        <v>12528</v>
      </c>
      <c r="E346" s="13" t="s">
        <v>12529</v>
      </c>
      <c r="F346" s="13" t="s">
        <v>12530</v>
      </c>
      <c r="G346" s="13" t="s">
        <v>12531</v>
      </c>
      <c r="H346" s="13" t="s">
        <v>12532</v>
      </c>
      <c r="I346" s="13" t="s">
        <v>19</v>
      </c>
      <c r="J346" s="13" t="s">
        <v>20</v>
      </c>
    </row>
    <row r="347" customFormat="false" ht="15" hidden="false" customHeight="false" outlineLevel="0" collapsed="false">
      <c r="A347" s="1" t="n">
        <v>344</v>
      </c>
      <c r="B347" s="13" t="s">
        <v>12533</v>
      </c>
      <c r="C347" s="13" t="s">
        <v>10700</v>
      </c>
      <c r="D347" s="13" t="s">
        <v>12534</v>
      </c>
      <c r="E347" s="13" t="s">
        <v>12535</v>
      </c>
      <c r="F347" s="13" t="s">
        <v>12536</v>
      </c>
      <c r="G347" s="13" t="s">
        <v>12537</v>
      </c>
      <c r="H347" s="13" t="s">
        <v>12538</v>
      </c>
      <c r="I347" s="13" t="s">
        <v>19</v>
      </c>
      <c r="J347" s="13" t="s">
        <v>54</v>
      </c>
    </row>
    <row r="348" customFormat="false" ht="15" hidden="false" customHeight="false" outlineLevel="0" collapsed="false">
      <c r="A348" s="1" t="n">
        <v>345</v>
      </c>
      <c r="B348" s="13" t="s">
        <v>12539</v>
      </c>
      <c r="C348" s="13" t="s">
        <v>10700</v>
      </c>
      <c r="D348" s="13" t="s">
        <v>12540</v>
      </c>
      <c r="E348" s="13" t="s">
        <v>12541</v>
      </c>
      <c r="F348" s="13" t="s">
        <v>12542</v>
      </c>
      <c r="G348" s="13" t="s">
        <v>12543</v>
      </c>
      <c r="H348" s="13" t="s">
        <v>699</v>
      </c>
      <c r="I348" s="13" t="s">
        <v>19</v>
      </c>
      <c r="J348" s="13" t="s">
        <v>28</v>
      </c>
    </row>
    <row r="349" customFormat="false" ht="15" hidden="false" customHeight="false" outlineLevel="0" collapsed="false">
      <c r="A349" s="1" t="n">
        <v>346</v>
      </c>
      <c r="B349" s="13" t="s">
        <v>12544</v>
      </c>
      <c r="C349" s="13" t="s">
        <v>10700</v>
      </c>
      <c r="D349" s="13" t="s">
        <v>12545</v>
      </c>
      <c r="E349" s="13" t="s">
        <v>12546</v>
      </c>
      <c r="F349" s="13" t="s">
        <v>12547</v>
      </c>
      <c r="G349" s="13" t="s">
        <v>12548</v>
      </c>
      <c r="H349" s="13" t="s">
        <v>11388</v>
      </c>
      <c r="I349" s="13" t="s">
        <v>19</v>
      </c>
      <c r="J349" s="13" t="s">
        <v>47</v>
      </c>
    </row>
    <row r="350" customFormat="false" ht="15" hidden="false" customHeight="false" outlineLevel="0" collapsed="false">
      <c r="A350" s="1" t="n">
        <v>347</v>
      </c>
      <c r="B350" s="13" t="s">
        <v>12549</v>
      </c>
      <c r="C350" s="13" t="s">
        <v>10700</v>
      </c>
      <c r="D350" s="13" t="s">
        <v>12550</v>
      </c>
      <c r="E350" s="13" t="s">
        <v>12551</v>
      </c>
      <c r="F350" s="13" t="s">
        <v>12552</v>
      </c>
      <c r="G350" s="13" t="s">
        <v>12553</v>
      </c>
      <c r="H350" s="13" t="s">
        <v>12554</v>
      </c>
      <c r="I350" s="13" t="s">
        <v>27</v>
      </c>
      <c r="J350" s="13" t="s">
        <v>54</v>
      </c>
    </row>
    <row r="351" customFormat="false" ht="15" hidden="false" customHeight="false" outlineLevel="0" collapsed="false">
      <c r="A351" s="1" t="n">
        <v>348</v>
      </c>
      <c r="B351" s="13" t="s">
        <v>12555</v>
      </c>
      <c r="C351" s="13" t="s">
        <v>10700</v>
      </c>
      <c r="D351" s="13" t="s">
        <v>12556</v>
      </c>
      <c r="E351" s="13" t="s">
        <v>12557</v>
      </c>
      <c r="F351" s="13" t="s">
        <v>12558</v>
      </c>
      <c r="G351" s="13" t="s">
        <v>12559</v>
      </c>
      <c r="H351" s="13" t="s">
        <v>12560</v>
      </c>
      <c r="I351" s="13" t="s">
        <v>27</v>
      </c>
      <c r="J351" s="13" t="s">
        <v>54</v>
      </c>
    </row>
    <row r="352" customFormat="false" ht="15" hidden="false" customHeight="false" outlineLevel="0" collapsed="false">
      <c r="A352" s="1" t="n">
        <v>349</v>
      </c>
      <c r="B352" s="13" t="s">
        <v>12561</v>
      </c>
      <c r="C352" s="13" t="s">
        <v>10700</v>
      </c>
      <c r="D352" s="13" t="s">
        <v>12562</v>
      </c>
      <c r="E352" s="13" t="s">
        <v>12563</v>
      </c>
      <c r="F352" s="13" t="s">
        <v>12564</v>
      </c>
      <c r="G352" s="13" t="s">
        <v>12565</v>
      </c>
      <c r="H352" s="13" t="s">
        <v>3214</v>
      </c>
      <c r="I352" s="13" t="s">
        <v>19</v>
      </c>
      <c r="J352" s="13" t="s">
        <v>28</v>
      </c>
    </row>
    <row r="353" customFormat="false" ht="15" hidden="false" customHeight="false" outlineLevel="0" collapsed="false">
      <c r="A353" s="1" t="n">
        <v>350</v>
      </c>
      <c r="B353" s="13" t="s">
        <v>12566</v>
      </c>
      <c r="C353" s="13" t="s">
        <v>10700</v>
      </c>
      <c r="D353" s="13" t="s">
        <v>12567</v>
      </c>
      <c r="E353" s="13" t="s">
        <v>6244</v>
      </c>
      <c r="F353" s="13" t="s">
        <v>12568</v>
      </c>
      <c r="G353" s="13" t="s">
        <v>12569</v>
      </c>
      <c r="H353" s="13" t="s">
        <v>12570</v>
      </c>
      <c r="I353" s="13" t="s">
        <v>19</v>
      </c>
      <c r="J353" s="13" t="s">
        <v>28</v>
      </c>
    </row>
    <row r="354" customFormat="false" ht="15" hidden="false" customHeight="false" outlineLevel="0" collapsed="false">
      <c r="A354" s="1" t="n">
        <v>351</v>
      </c>
      <c r="B354" s="13" t="s">
        <v>12571</v>
      </c>
      <c r="C354" s="13" t="s">
        <v>10700</v>
      </c>
      <c r="D354" s="13" t="s">
        <v>12572</v>
      </c>
      <c r="E354" s="13" t="s">
        <v>12573</v>
      </c>
      <c r="F354" s="13" t="s">
        <v>12574</v>
      </c>
      <c r="G354" s="13" t="s">
        <v>12575</v>
      </c>
      <c r="H354" s="13" t="s">
        <v>6592</v>
      </c>
      <c r="I354" s="13" t="s">
        <v>19</v>
      </c>
      <c r="J354" s="13" t="s">
        <v>20</v>
      </c>
    </row>
    <row r="355" customFormat="false" ht="15" hidden="false" customHeight="false" outlineLevel="0" collapsed="false">
      <c r="A355" s="1" t="n">
        <v>352</v>
      </c>
      <c r="B355" s="13" t="s">
        <v>12576</v>
      </c>
      <c r="C355" s="13" t="s">
        <v>10700</v>
      </c>
      <c r="D355" s="13" t="s">
        <v>12577</v>
      </c>
      <c r="E355" s="13" t="s">
        <v>12578</v>
      </c>
      <c r="F355" s="13" t="s">
        <v>12579</v>
      </c>
      <c r="G355" s="13" t="s">
        <v>12580</v>
      </c>
      <c r="H355" s="13" t="s">
        <v>6447</v>
      </c>
      <c r="I355" s="13" t="s">
        <v>19</v>
      </c>
      <c r="J355" s="13" t="s">
        <v>54</v>
      </c>
    </row>
    <row r="356" customFormat="false" ht="15" hidden="false" customHeight="false" outlineLevel="0" collapsed="false">
      <c r="A356" s="1" t="n">
        <v>353</v>
      </c>
      <c r="B356" s="13" t="s">
        <v>12581</v>
      </c>
      <c r="C356" s="13" t="s">
        <v>10700</v>
      </c>
      <c r="D356" s="13" t="s">
        <v>12582</v>
      </c>
      <c r="E356" s="13" t="s">
        <v>12583</v>
      </c>
      <c r="F356" s="13" t="s">
        <v>12584</v>
      </c>
      <c r="G356" s="13" t="s">
        <v>12585</v>
      </c>
      <c r="H356" s="13" t="s">
        <v>12586</v>
      </c>
      <c r="I356" s="13" t="s">
        <v>27</v>
      </c>
      <c r="J356" s="13" t="s">
        <v>47</v>
      </c>
    </row>
    <row r="357" customFormat="false" ht="15" hidden="false" customHeight="false" outlineLevel="0" collapsed="false">
      <c r="A357" s="1" t="n">
        <v>354</v>
      </c>
      <c r="B357" s="13" t="s">
        <v>12587</v>
      </c>
      <c r="C357" s="13" t="s">
        <v>10700</v>
      </c>
      <c r="D357" s="13" t="s">
        <v>12588</v>
      </c>
      <c r="E357" s="13" t="s">
        <v>10707</v>
      </c>
      <c r="F357" s="13" t="s">
        <v>10708</v>
      </c>
      <c r="G357" s="13" t="s">
        <v>10709</v>
      </c>
      <c r="H357" s="13" t="s">
        <v>6013</v>
      </c>
      <c r="I357" s="13" t="s">
        <v>19</v>
      </c>
      <c r="J357" s="13" t="s">
        <v>47</v>
      </c>
    </row>
    <row r="358" customFormat="false" ht="15" hidden="false" customHeight="false" outlineLevel="0" collapsed="false">
      <c r="A358" s="1" t="n">
        <v>355</v>
      </c>
      <c r="B358" s="13" t="s">
        <v>12589</v>
      </c>
      <c r="C358" s="13" t="s">
        <v>10700</v>
      </c>
      <c r="D358" s="13" t="s">
        <v>12590</v>
      </c>
      <c r="E358" s="13" t="s">
        <v>12591</v>
      </c>
      <c r="F358" s="13" t="s">
        <v>12592</v>
      </c>
      <c r="G358" s="13" t="s">
        <v>12593</v>
      </c>
      <c r="H358" s="13" t="s">
        <v>8983</v>
      </c>
      <c r="I358" s="13" t="s">
        <v>19</v>
      </c>
      <c r="J358" s="13" t="s">
        <v>20</v>
      </c>
    </row>
    <row r="359" customFormat="false" ht="15" hidden="false" customHeight="false" outlineLevel="0" collapsed="false">
      <c r="A359" s="1" t="n">
        <v>356</v>
      </c>
      <c r="B359" s="13" t="s">
        <v>12594</v>
      </c>
      <c r="C359" s="13" t="s">
        <v>10700</v>
      </c>
      <c r="D359" s="13" t="s">
        <v>12595</v>
      </c>
      <c r="E359" s="13" t="s">
        <v>12596</v>
      </c>
      <c r="F359" s="13" t="s">
        <v>12597</v>
      </c>
      <c r="G359" s="13" t="s">
        <v>12598</v>
      </c>
      <c r="H359" s="13" t="s">
        <v>573</v>
      </c>
      <c r="I359" s="13" t="s">
        <v>27</v>
      </c>
      <c r="J359" s="13" t="s">
        <v>28</v>
      </c>
    </row>
    <row r="360" customFormat="false" ht="15" hidden="false" customHeight="false" outlineLevel="0" collapsed="false">
      <c r="A360" s="1" t="n">
        <v>357</v>
      </c>
      <c r="B360" s="13" t="s">
        <v>12599</v>
      </c>
      <c r="C360" s="13" t="s">
        <v>10700</v>
      </c>
      <c r="D360" s="13" t="s">
        <v>12600</v>
      </c>
      <c r="E360" s="13" t="s">
        <v>12601</v>
      </c>
      <c r="F360" s="13" t="s">
        <v>12602</v>
      </c>
      <c r="G360" s="13" t="s">
        <v>12603</v>
      </c>
      <c r="H360" s="13" t="s">
        <v>12604</v>
      </c>
      <c r="I360" s="13" t="s">
        <v>19</v>
      </c>
      <c r="J360" s="13" t="s">
        <v>28</v>
      </c>
    </row>
    <row r="361" customFormat="false" ht="15" hidden="false" customHeight="false" outlineLevel="0" collapsed="false">
      <c r="A361" s="1" t="n">
        <v>358</v>
      </c>
      <c r="B361" s="13" t="s">
        <v>12605</v>
      </c>
      <c r="C361" s="13" t="s">
        <v>10700</v>
      </c>
      <c r="D361" s="13" t="s">
        <v>12606</v>
      </c>
      <c r="E361" s="13" t="s">
        <v>12607</v>
      </c>
      <c r="F361" s="13" t="s">
        <v>12608</v>
      </c>
      <c r="G361" s="13" t="s">
        <v>12609</v>
      </c>
      <c r="H361" s="13" t="s">
        <v>6644</v>
      </c>
      <c r="I361" s="13" t="s">
        <v>19</v>
      </c>
      <c r="J361" s="13" t="s">
        <v>424</v>
      </c>
    </row>
    <row r="362" customFormat="false" ht="15" hidden="false" customHeight="false" outlineLevel="0" collapsed="false">
      <c r="A362" s="1" t="n">
        <v>359</v>
      </c>
      <c r="B362" s="13" t="s">
        <v>12610</v>
      </c>
      <c r="C362" s="13" t="s">
        <v>10700</v>
      </c>
      <c r="D362" s="13" t="s">
        <v>12611</v>
      </c>
      <c r="E362" s="13" t="s">
        <v>12612</v>
      </c>
      <c r="F362" s="13" t="s">
        <v>12613</v>
      </c>
      <c r="G362" s="13" t="s">
        <v>12614</v>
      </c>
      <c r="H362" s="13" t="s">
        <v>12615</v>
      </c>
      <c r="I362" s="13" t="s">
        <v>19</v>
      </c>
      <c r="J362" s="13" t="s">
        <v>28</v>
      </c>
    </row>
    <row r="363" customFormat="false" ht="15" hidden="false" customHeight="false" outlineLevel="0" collapsed="false">
      <c r="A363" s="1" t="n">
        <v>360</v>
      </c>
      <c r="B363" s="13" t="s">
        <v>12616</v>
      </c>
      <c r="C363" s="13" t="s">
        <v>10700</v>
      </c>
      <c r="D363" s="13" t="s">
        <v>12617</v>
      </c>
      <c r="E363" s="13" t="s">
        <v>12618</v>
      </c>
      <c r="F363" s="13" t="s">
        <v>12619</v>
      </c>
      <c r="G363" s="13" t="s">
        <v>12620</v>
      </c>
      <c r="H363" s="13" t="s">
        <v>11092</v>
      </c>
      <c r="I363" s="13" t="s">
        <v>19</v>
      </c>
      <c r="J363" s="13" t="s">
        <v>54</v>
      </c>
    </row>
    <row r="364" customFormat="false" ht="15" hidden="false" customHeight="false" outlineLevel="0" collapsed="false">
      <c r="A364" s="1" t="n">
        <v>361</v>
      </c>
      <c r="B364" s="13" t="s">
        <v>12621</v>
      </c>
      <c r="C364" s="13" t="s">
        <v>10700</v>
      </c>
      <c r="D364" s="13" t="s">
        <v>12622</v>
      </c>
      <c r="E364" s="13" t="s">
        <v>12623</v>
      </c>
      <c r="F364" s="13" t="s">
        <v>12624</v>
      </c>
      <c r="G364" s="13" t="s">
        <v>12625</v>
      </c>
      <c r="H364" s="13" t="s">
        <v>1876</v>
      </c>
      <c r="I364" s="13" t="s">
        <v>19</v>
      </c>
      <c r="J364" s="13" t="s">
        <v>28</v>
      </c>
    </row>
    <row r="365" customFormat="false" ht="15" hidden="false" customHeight="false" outlineLevel="0" collapsed="false">
      <c r="A365" s="1" t="n">
        <v>362</v>
      </c>
      <c r="B365" s="13" t="s">
        <v>12626</v>
      </c>
      <c r="C365" s="13" t="s">
        <v>10700</v>
      </c>
      <c r="D365" s="13" t="s">
        <v>12627</v>
      </c>
      <c r="E365" s="13" t="s">
        <v>12628</v>
      </c>
      <c r="F365" s="13" t="s">
        <v>12629</v>
      </c>
      <c r="G365" s="13" t="s">
        <v>12630</v>
      </c>
      <c r="H365" s="13" t="s">
        <v>12631</v>
      </c>
      <c r="I365" s="13" t="s">
        <v>27</v>
      </c>
      <c r="J365" s="13" t="s">
        <v>28</v>
      </c>
    </row>
    <row r="366" customFormat="false" ht="15" hidden="false" customHeight="false" outlineLevel="0" collapsed="false">
      <c r="A366" s="1" t="n">
        <v>363</v>
      </c>
      <c r="B366" s="13" t="s">
        <v>12632</v>
      </c>
      <c r="C366" s="13" t="s">
        <v>10700</v>
      </c>
      <c r="D366" s="13" t="s">
        <v>12633</v>
      </c>
      <c r="E366" s="13" t="s">
        <v>12634</v>
      </c>
      <c r="F366" s="13" t="s">
        <v>12635</v>
      </c>
      <c r="G366" s="13" t="s">
        <v>12636</v>
      </c>
      <c r="H366" s="13" t="s">
        <v>12637</v>
      </c>
      <c r="I366" s="13" t="s">
        <v>19</v>
      </c>
      <c r="J366" s="13" t="s">
        <v>28</v>
      </c>
    </row>
    <row r="367" customFormat="false" ht="15" hidden="false" customHeight="false" outlineLevel="0" collapsed="false">
      <c r="A367" s="1" t="n">
        <v>364</v>
      </c>
      <c r="B367" s="13" t="s">
        <v>12638</v>
      </c>
      <c r="C367" s="13" t="s">
        <v>10700</v>
      </c>
      <c r="D367" s="13" t="s">
        <v>12639</v>
      </c>
      <c r="E367" s="13" t="s">
        <v>5956</v>
      </c>
      <c r="F367" s="13" t="s">
        <v>12640</v>
      </c>
      <c r="G367" s="13" t="s">
        <v>12641</v>
      </c>
      <c r="H367" s="13" t="s">
        <v>12642</v>
      </c>
      <c r="I367" s="13" t="s">
        <v>19</v>
      </c>
      <c r="J367" s="13" t="s">
        <v>28</v>
      </c>
    </row>
    <row r="368" customFormat="false" ht="15" hidden="false" customHeight="false" outlineLevel="0" collapsed="false">
      <c r="A368" s="1" t="n">
        <v>365</v>
      </c>
      <c r="B368" s="13" t="s">
        <v>12643</v>
      </c>
      <c r="C368" s="13" t="s">
        <v>10700</v>
      </c>
      <c r="D368" s="13" t="s">
        <v>12644</v>
      </c>
      <c r="E368" s="13" t="s">
        <v>12645</v>
      </c>
      <c r="F368" s="13" t="s">
        <v>12646</v>
      </c>
      <c r="G368" s="13" t="s">
        <v>12647</v>
      </c>
      <c r="H368" s="13" t="s">
        <v>776</v>
      </c>
      <c r="I368" s="13" t="s">
        <v>19</v>
      </c>
      <c r="J368" s="13" t="s">
        <v>54</v>
      </c>
    </row>
    <row r="369" customFormat="false" ht="15" hidden="false" customHeight="false" outlineLevel="0" collapsed="false">
      <c r="A369" s="1" t="n">
        <v>366</v>
      </c>
      <c r="B369" s="13" t="s">
        <v>12648</v>
      </c>
      <c r="C369" s="13" t="s">
        <v>10700</v>
      </c>
      <c r="D369" s="13" t="s">
        <v>12649</v>
      </c>
      <c r="E369" s="13" t="s">
        <v>12650</v>
      </c>
      <c r="F369" s="13" t="s">
        <v>12651</v>
      </c>
      <c r="G369" s="13" t="s">
        <v>12652</v>
      </c>
      <c r="H369" s="13" t="s">
        <v>12653</v>
      </c>
      <c r="I369" s="13" t="s">
        <v>19</v>
      </c>
      <c r="J369" s="13" t="s">
        <v>28</v>
      </c>
    </row>
    <row r="370" customFormat="false" ht="15" hidden="false" customHeight="false" outlineLevel="0" collapsed="false">
      <c r="A370" s="1" t="n">
        <v>367</v>
      </c>
      <c r="B370" s="13" t="s">
        <v>12654</v>
      </c>
      <c r="C370" s="13" t="s">
        <v>10700</v>
      </c>
      <c r="D370" s="13" t="s">
        <v>12655</v>
      </c>
      <c r="E370" s="13" t="s">
        <v>12656</v>
      </c>
      <c r="F370" s="13" t="s">
        <v>12657</v>
      </c>
      <c r="G370" s="13" t="s">
        <v>12658</v>
      </c>
      <c r="H370" s="13" t="s">
        <v>12659</v>
      </c>
      <c r="I370" s="13" t="s">
        <v>19</v>
      </c>
      <c r="J370" s="13" t="s">
        <v>47</v>
      </c>
    </row>
    <row r="371" customFormat="false" ht="15" hidden="false" customHeight="false" outlineLevel="0" collapsed="false">
      <c r="A371" s="1" t="n">
        <v>368</v>
      </c>
      <c r="B371" s="13" t="s">
        <v>12660</v>
      </c>
      <c r="C371" s="13" t="s">
        <v>10700</v>
      </c>
      <c r="D371" s="13" t="s">
        <v>12661</v>
      </c>
      <c r="E371" s="13" t="s">
        <v>12662</v>
      </c>
      <c r="F371" s="13" t="s">
        <v>12663</v>
      </c>
      <c r="G371" s="13" t="s">
        <v>12664</v>
      </c>
      <c r="H371" s="13" t="s">
        <v>12184</v>
      </c>
      <c r="I371" s="13" t="s">
        <v>27</v>
      </c>
      <c r="J371" s="13" t="s">
        <v>20</v>
      </c>
    </row>
    <row r="372" customFormat="false" ht="15" hidden="false" customHeight="false" outlineLevel="0" collapsed="false">
      <c r="A372" s="1" t="n">
        <v>369</v>
      </c>
      <c r="B372" s="13" t="s">
        <v>12665</v>
      </c>
      <c r="C372" s="13" t="s">
        <v>10700</v>
      </c>
      <c r="D372" s="13" t="s">
        <v>12666</v>
      </c>
      <c r="E372" s="13" t="s">
        <v>12667</v>
      </c>
      <c r="F372" s="13" t="s">
        <v>12668</v>
      </c>
      <c r="G372" s="13" t="s">
        <v>12669</v>
      </c>
      <c r="H372" s="13" t="s">
        <v>12670</v>
      </c>
      <c r="I372" s="13" t="s">
        <v>19</v>
      </c>
      <c r="J372" s="13" t="s">
        <v>28</v>
      </c>
    </row>
    <row r="373" customFormat="false" ht="15" hidden="false" customHeight="false" outlineLevel="0" collapsed="false">
      <c r="A373" s="1" t="n">
        <v>370</v>
      </c>
      <c r="B373" s="13" t="s">
        <v>12671</v>
      </c>
      <c r="C373" s="13" t="s">
        <v>10700</v>
      </c>
      <c r="D373" s="13" t="s">
        <v>12672</v>
      </c>
      <c r="E373" s="13" t="s">
        <v>2194</v>
      </c>
      <c r="F373" s="13" t="s">
        <v>12673</v>
      </c>
      <c r="G373" s="13" t="s">
        <v>12674</v>
      </c>
      <c r="H373" s="13" t="s">
        <v>12675</v>
      </c>
      <c r="I373" s="13" t="s">
        <v>19</v>
      </c>
      <c r="J373" s="13" t="s">
        <v>28</v>
      </c>
    </row>
    <row r="374" customFormat="false" ht="15" hidden="false" customHeight="false" outlineLevel="0" collapsed="false">
      <c r="A374" s="1" t="n">
        <v>371</v>
      </c>
      <c r="B374" s="13" t="s">
        <v>12676</v>
      </c>
      <c r="C374" s="13" t="s">
        <v>10700</v>
      </c>
      <c r="D374" s="13" t="s">
        <v>12677</v>
      </c>
      <c r="E374" s="13" t="s">
        <v>12678</v>
      </c>
      <c r="F374" s="13" t="s">
        <v>12679</v>
      </c>
      <c r="G374" s="13" t="s">
        <v>12680</v>
      </c>
      <c r="H374" s="13" t="s">
        <v>12681</v>
      </c>
      <c r="I374" s="13" t="s">
        <v>27</v>
      </c>
      <c r="J374" s="13" t="s">
        <v>28</v>
      </c>
    </row>
    <row r="375" customFormat="false" ht="15" hidden="false" customHeight="false" outlineLevel="0" collapsed="false">
      <c r="A375" s="1" t="n">
        <v>372</v>
      </c>
      <c r="B375" s="13" t="s">
        <v>12682</v>
      </c>
      <c r="C375" s="13" t="s">
        <v>10700</v>
      </c>
      <c r="D375" s="13" t="s">
        <v>12683</v>
      </c>
      <c r="E375" s="13" t="s">
        <v>12684</v>
      </c>
      <c r="F375" s="13" t="s">
        <v>12685</v>
      </c>
      <c r="G375" s="13" t="s">
        <v>12686</v>
      </c>
      <c r="H375" s="13" t="s">
        <v>1893</v>
      </c>
      <c r="I375" s="13" t="s">
        <v>19</v>
      </c>
      <c r="J375" s="13" t="s">
        <v>54</v>
      </c>
    </row>
    <row r="376" customFormat="false" ht="15" hidden="false" customHeight="false" outlineLevel="0" collapsed="false">
      <c r="A376" s="1" t="n">
        <v>373</v>
      </c>
      <c r="B376" s="13" t="s">
        <v>12687</v>
      </c>
      <c r="C376" s="13" t="s">
        <v>10700</v>
      </c>
      <c r="D376" s="13" t="s">
        <v>12688</v>
      </c>
      <c r="E376" s="13" t="s">
        <v>12689</v>
      </c>
      <c r="F376" s="13" t="s">
        <v>12690</v>
      </c>
      <c r="G376" s="13" t="s">
        <v>12691</v>
      </c>
      <c r="H376" s="13" t="s">
        <v>11847</v>
      </c>
      <c r="I376" s="13" t="s">
        <v>19</v>
      </c>
      <c r="J376" s="13" t="s">
        <v>54</v>
      </c>
    </row>
    <row r="377" customFormat="false" ht="15" hidden="false" customHeight="false" outlineLevel="0" collapsed="false">
      <c r="A377" s="1" t="n">
        <v>374</v>
      </c>
      <c r="B377" s="13" t="s">
        <v>12692</v>
      </c>
      <c r="C377" s="13" t="s">
        <v>10700</v>
      </c>
      <c r="D377" s="13" t="s">
        <v>12693</v>
      </c>
      <c r="E377" s="13" t="s">
        <v>12694</v>
      </c>
      <c r="F377" s="13" t="s">
        <v>12695</v>
      </c>
      <c r="G377" s="13" t="s">
        <v>12696</v>
      </c>
      <c r="H377" s="13" t="s">
        <v>3720</v>
      </c>
      <c r="I377" s="13" t="s">
        <v>19</v>
      </c>
      <c r="J377" s="13" t="s">
        <v>54</v>
      </c>
    </row>
    <row r="378" customFormat="false" ht="15" hidden="false" customHeight="false" outlineLevel="0" collapsed="false">
      <c r="A378" s="1" t="n">
        <v>375</v>
      </c>
      <c r="B378" s="13" t="s">
        <v>12697</v>
      </c>
      <c r="C378" s="13" t="s">
        <v>10700</v>
      </c>
      <c r="D378" s="13" t="s">
        <v>12698</v>
      </c>
      <c r="E378" s="13" t="s">
        <v>1953</v>
      </c>
      <c r="F378" s="13" t="s">
        <v>12699</v>
      </c>
      <c r="G378" s="13" t="s">
        <v>12700</v>
      </c>
      <c r="H378" s="13" t="s">
        <v>12701</v>
      </c>
      <c r="I378" s="13" t="s">
        <v>19</v>
      </c>
      <c r="J378" s="13" t="s">
        <v>28</v>
      </c>
    </row>
    <row r="379" customFormat="false" ht="15" hidden="false" customHeight="false" outlineLevel="0" collapsed="false">
      <c r="A379" s="1" t="n">
        <v>376</v>
      </c>
      <c r="B379" s="13" t="s">
        <v>12702</v>
      </c>
      <c r="C379" s="13" t="s">
        <v>10700</v>
      </c>
      <c r="D379" s="13" t="s">
        <v>12703</v>
      </c>
      <c r="E379" s="13" t="s">
        <v>12704</v>
      </c>
      <c r="F379" s="13" t="s">
        <v>12705</v>
      </c>
      <c r="G379" s="13" t="s">
        <v>12706</v>
      </c>
      <c r="H379" s="13" t="s">
        <v>12707</v>
      </c>
      <c r="I379" s="13" t="s">
        <v>19</v>
      </c>
      <c r="J379" s="13" t="s">
        <v>91</v>
      </c>
    </row>
    <row r="380" customFormat="false" ht="15" hidden="false" customHeight="false" outlineLevel="0" collapsed="false">
      <c r="A380" s="1" t="n">
        <v>377</v>
      </c>
      <c r="B380" s="13" t="s">
        <v>12708</v>
      </c>
      <c r="C380" s="13" t="s">
        <v>10700</v>
      </c>
      <c r="D380" s="13" t="s">
        <v>12709</v>
      </c>
      <c r="E380" s="13" t="s">
        <v>12710</v>
      </c>
      <c r="F380" s="13" t="s">
        <v>12711</v>
      </c>
      <c r="G380" s="13" t="s">
        <v>12712</v>
      </c>
      <c r="H380" s="13" t="s">
        <v>12713</v>
      </c>
      <c r="I380" s="13" t="s">
        <v>19</v>
      </c>
      <c r="J380" s="13" t="s">
        <v>47</v>
      </c>
    </row>
    <row r="381" customFormat="false" ht="15" hidden="false" customHeight="false" outlineLevel="0" collapsed="false">
      <c r="A381" s="1" t="n">
        <v>378</v>
      </c>
      <c r="B381" s="13" t="s">
        <v>12714</v>
      </c>
      <c r="C381" s="13" t="s">
        <v>10700</v>
      </c>
      <c r="D381" s="13" t="s">
        <v>12709</v>
      </c>
      <c r="E381" s="13" t="s">
        <v>12710</v>
      </c>
      <c r="F381" s="13" t="s">
        <v>12715</v>
      </c>
      <c r="G381" s="13" t="s">
        <v>12712</v>
      </c>
      <c r="H381" s="13" t="s">
        <v>12713</v>
      </c>
      <c r="I381" s="13" t="s">
        <v>19</v>
      </c>
      <c r="J381" s="13" t="s">
        <v>47</v>
      </c>
    </row>
    <row r="382" customFormat="false" ht="15" hidden="false" customHeight="false" outlineLevel="0" collapsed="false">
      <c r="A382" s="1" t="n">
        <v>379</v>
      </c>
      <c r="B382" s="13" t="s">
        <v>12716</v>
      </c>
      <c r="C382" s="13" t="s">
        <v>10700</v>
      </c>
      <c r="D382" s="13" t="s">
        <v>12717</v>
      </c>
      <c r="E382" s="13" t="s">
        <v>12718</v>
      </c>
      <c r="F382" s="13" t="s">
        <v>12719</v>
      </c>
      <c r="G382" s="13" t="s">
        <v>12720</v>
      </c>
      <c r="H382" s="13" t="s">
        <v>2715</v>
      </c>
      <c r="I382" s="13" t="s">
        <v>19</v>
      </c>
      <c r="J382" s="13" t="s">
        <v>424</v>
      </c>
    </row>
    <row r="383" customFormat="false" ht="15" hidden="false" customHeight="false" outlineLevel="0" collapsed="false">
      <c r="A383" s="1" t="n">
        <v>380</v>
      </c>
      <c r="B383" s="13" t="s">
        <v>12721</v>
      </c>
      <c r="C383" s="13" t="s">
        <v>10700</v>
      </c>
      <c r="D383" s="13" t="s">
        <v>12722</v>
      </c>
      <c r="E383" s="13" t="s">
        <v>12723</v>
      </c>
      <c r="F383" s="13" t="s">
        <v>12724</v>
      </c>
      <c r="G383" s="13" t="s">
        <v>12725</v>
      </c>
      <c r="H383" s="13" t="s">
        <v>3720</v>
      </c>
      <c r="I383" s="13" t="s">
        <v>19</v>
      </c>
      <c r="J383" s="13" t="s">
        <v>47</v>
      </c>
    </row>
    <row r="384" customFormat="false" ht="15" hidden="false" customHeight="false" outlineLevel="0" collapsed="false">
      <c r="A384" s="1" t="n">
        <v>381</v>
      </c>
      <c r="B384" s="13" t="s">
        <v>12726</v>
      </c>
      <c r="C384" s="13" t="s">
        <v>10700</v>
      </c>
      <c r="D384" s="13" t="s">
        <v>12727</v>
      </c>
      <c r="E384" s="13" t="s">
        <v>12728</v>
      </c>
      <c r="F384" s="13" t="s">
        <v>12729</v>
      </c>
      <c r="G384" s="13" t="s">
        <v>12730</v>
      </c>
      <c r="H384" s="13" t="s">
        <v>12731</v>
      </c>
      <c r="I384" s="13" t="s">
        <v>19</v>
      </c>
      <c r="J384" s="13" t="s">
        <v>424</v>
      </c>
    </row>
    <row r="385" customFormat="false" ht="15" hidden="false" customHeight="false" outlineLevel="0" collapsed="false">
      <c r="A385" s="1" t="n">
        <v>382</v>
      </c>
      <c r="B385" s="13" t="s">
        <v>12732</v>
      </c>
      <c r="C385" s="13" t="s">
        <v>10700</v>
      </c>
      <c r="D385" s="13" t="s">
        <v>12733</v>
      </c>
      <c r="E385" s="13" t="s">
        <v>12734</v>
      </c>
      <c r="F385" s="13" t="s">
        <v>12735</v>
      </c>
      <c r="G385" s="13" t="s">
        <v>12736</v>
      </c>
      <c r="H385" s="13" t="s">
        <v>12737</v>
      </c>
      <c r="I385" s="13" t="s">
        <v>19</v>
      </c>
      <c r="J385" s="13" t="s">
        <v>47</v>
      </c>
    </row>
    <row r="386" customFormat="false" ht="15" hidden="false" customHeight="false" outlineLevel="0" collapsed="false">
      <c r="A386" s="1" t="n">
        <v>383</v>
      </c>
      <c r="B386" s="13" t="s">
        <v>12738</v>
      </c>
      <c r="C386" s="13" t="s">
        <v>10700</v>
      </c>
      <c r="D386" s="13" t="s">
        <v>12739</v>
      </c>
      <c r="E386" s="13" t="s">
        <v>12740</v>
      </c>
      <c r="F386" s="13" t="s">
        <v>12741</v>
      </c>
      <c r="G386" s="13" t="s">
        <v>12742</v>
      </c>
      <c r="H386" s="13" t="s">
        <v>12743</v>
      </c>
      <c r="I386" s="13" t="s">
        <v>27</v>
      </c>
      <c r="J386" s="13" t="s">
        <v>284</v>
      </c>
    </row>
    <row r="387" customFormat="false" ht="15" hidden="false" customHeight="false" outlineLevel="0" collapsed="false">
      <c r="A387" s="1" t="n">
        <v>384</v>
      </c>
      <c r="B387" s="13" t="s">
        <v>12744</v>
      </c>
      <c r="C387" s="13" t="s">
        <v>10700</v>
      </c>
      <c r="D387" s="13" t="s">
        <v>12745</v>
      </c>
      <c r="E387" s="13" t="s">
        <v>12746</v>
      </c>
      <c r="F387" s="13" t="s">
        <v>12747</v>
      </c>
      <c r="G387" s="13" t="s">
        <v>12748</v>
      </c>
      <c r="H387" s="13" t="s">
        <v>12749</v>
      </c>
      <c r="I387" s="13" t="s">
        <v>19</v>
      </c>
      <c r="J387" s="13" t="s">
        <v>28</v>
      </c>
    </row>
    <row r="388" customFormat="false" ht="15" hidden="false" customHeight="false" outlineLevel="0" collapsed="false">
      <c r="A388" s="1" t="n">
        <v>385</v>
      </c>
      <c r="B388" s="13" t="s">
        <v>12750</v>
      </c>
      <c r="C388" s="13" t="s">
        <v>10700</v>
      </c>
      <c r="D388" s="13" t="s">
        <v>12751</v>
      </c>
      <c r="E388" s="13" t="s">
        <v>12752</v>
      </c>
      <c r="F388" s="13" t="s">
        <v>12753</v>
      </c>
      <c r="G388" s="13" t="s">
        <v>12754</v>
      </c>
      <c r="H388" s="13" t="s">
        <v>9545</v>
      </c>
      <c r="I388" s="13" t="s">
        <v>19</v>
      </c>
      <c r="J388" s="13" t="s">
        <v>20</v>
      </c>
    </row>
    <row r="389" customFormat="false" ht="15" hidden="false" customHeight="false" outlineLevel="0" collapsed="false">
      <c r="A389" s="1" t="n">
        <v>386</v>
      </c>
      <c r="B389" s="13" t="s">
        <v>12755</v>
      </c>
      <c r="C389" s="13" t="s">
        <v>10700</v>
      </c>
      <c r="D389" s="13" t="s">
        <v>12756</v>
      </c>
      <c r="E389" s="13" t="s">
        <v>12757</v>
      </c>
      <c r="F389" s="13" t="s">
        <v>12758</v>
      </c>
      <c r="G389" s="13" t="s">
        <v>12759</v>
      </c>
      <c r="H389" s="13" t="s">
        <v>381</v>
      </c>
      <c r="I389" s="13" t="s">
        <v>19</v>
      </c>
      <c r="J389" s="13" t="s">
        <v>20</v>
      </c>
    </row>
    <row r="390" customFormat="false" ht="15" hidden="false" customHeight="false" outlineLevel="0" collapsed="false">
      <c r="A390" s="1" t="n">
        <v>387</v>
      </c>
      <c r="B390" s="13" t="s">
        <v>12760</v>
      </c>
      <c r="C390" s="13" t="s">
        <v>10700</v>
      </c>
      <c r="D390" s="13" t="s">
        <v>12761</v>
      </c>
      <c r="E390" s="13" t="s">
        <v>12762</v>
      </c>
      <c r="F390" s="13" t="s">
        <v>12763</v>
      </c>
      <c r="G390" s="13" t="s">
        <v>12764</v>
      </c>
      <c r="H390" s="13" t="s">
        <v>12765</v>
      </c>
      <c r="I390" s="13" t="s">
        <v>19</v>
      </c>
      <c r="J390" s="13" t="s">
        <v>28</v>
      </c>
    </row>
    <row r="391" customFormat="false" ht="18" hidden="false" customHeight="false" outlineLevel="0" collapsed="false">
      <c r="B391" s="8" t="s">
        <v>219</v>
      </c>
      <c r="C391" s="13"/>
      <c r="D391" s="13"/>
      <c r="E391" s="13"/>
      <c r="F391" s="13"/>
      <c r="G391" s="13"/>
      <c r="H391" s="13"/>
      <c r="I391" s="13"/>
      <c r="J391" s="13"/>
    </row>
    <row r="392" customFormat="false" ht="15" hidden="false" customHeight="false" outlineLevel="0" collapsed="false">
      <c r="B392" s="13" t="s">
        <v>3</v>
      </c>
      <c r="C392" s="13" t="s">
        <v>4</v>
      </c>
      <c r="D392" s="13" t="s">
        <v>5</v>
      </c>
      <c r="E392" s="13" t="s">
        <v>6</v>
      </c>
      <c r="F392" s="13" t="s">
        <v>7</v>
      </c>
      <c r="G392" s="13" t="s">
        <v>8</v>
      </c>
      <c r="H392" s="13" t="s">
        <v>9</v>
      </c>
      <c r="I392" s="13" t="s">
        <v>10</v>
      </c>
      <c r="J392" s="13" t="s">
        <v>11</v>
      </c>
    </row>
    <row r="393" customFormat="false" ht="15" hidden="false" customHeight="false" outlineLevel="0" collapsed="false">
      <c r="A393" s="1" t="n">
        <v>1</v>
      </c>
      <c r="B393" s="13" t="s">
        <v>12766</v>
      </c>
      <c r="C393" s="13" t="s">
        <v>10700</v>
      </c>
      <c r="D393" s="13" t="s">
        <v>12767</v>
      </c>
      <c r="E393" s="13" t="s">
        <v>12768</v>
      </c>
      <c r="F393" s="13" t="s">
        <v>12769</v>
      </c>
      <c r="G393" s="13" t="s">
        <v>12770</v>
      </c>
      <c r="H393" s="13" t="s">
        <v>309</v>
      </c>
      <c r="I393" s="13" t="s">
        <v>19</v>
      </c>
      <c r="J393" s="13" t="s">
        <v>28</v>
      </c>
    </row>
    <row r="394" customFormat="false" ht="15" hidden="false" customHeight="false" outlineLevel="0" collapsed="false">
      <c r="A394" s="1" t="n">
        <v>2</v>
      </c>
      <c r="B394" s="13" t="s">
        <v>12771</v>
      </c>
      <c r="C394" s="13" t="s">
        <v>10700</v>
      </c>
      <c r="D394" s="13" t="s">
        <v>12772</v>
      </c>
      <c r="E394" s="13" t="s">
        <v>4011</v>
      </c>
      <c r="F394" s="13" t="s">
        <v>12773</v>
      </c>
      <c r="G394" s="13" t="s">
        <v>12774</v>
      </c>
      <c r="H394" s="13" t="s">
        <v>2215</v>
      </c>
      <c r="I394" s="13" t="s">
        <v>19</v>
      </c>
      <c r="J394" s="13" t="s">
        <v>47</v>
      </c>
    </row>
    <row r="395" customFormat="false" ht="15" hidden="false" customHeight="false" outlineLevel="0" collapsed="false">
      <c r="A395" s="1" t="n">
        <v>3</v>
      </c>
      <c r="B395" s="13" t="s">
        <v>12775</v>
      </c>
      <c r="C395" s="13" t="s">
        <v>10700</v>
      </c>
      <c r="D395" s="13" t="s">
        <v>12776</v>
      </c>
      <c r="E395" s="13" t="s">
        <v>2971</v>
      </c>
      <c r="F395" s="13" t="s">
        <v>12777</v>
      </c>
      <c r="G395" s="13" t="s">
        <v>12778</v>
      </c>
      <c r="H395" s="13" t="s">
        <v>12779</v>
      </c>
      <c r="I395" s="13" t="s">
        <v>19</v>
      </c>
      <c r="J395" s="13" t="s">
        <v>47</v>
      </c>
    </row>
    <row r="396" customFormat="false" ht="15" hidden="false" customHeight="false" outlineLevel="0" collapsed="false">
      <c r="A396" s="1" t="n">
        <v>4</v>
      </c>
      <c r="B396" s="13" t="s">
        <v>12780</v>
      </c>
      <c r="C396" s="13" t="s">
        <v>10700</v>
      </c>
      <c r="D396" s="13" t="s">
        <v>12781</v>
      </c>
      <c r="E396" s="13" t="s">
        <v>12782</v>
      </c>
      <c r="F396" s="13" t="s">
        <v>12783</v>
      </c>
      <c r="G396" s="13" t="s">
        <v>12784</v>
      </c>
      <c r="H396" s="13" t="s">
        <v>12785</v>
      </c>
      <c r="I396" s="13" t="s">
        <v>19</v>
      </c>
      <c r="J396" s="13" t="s">
        <v>47</v>
      </c>
    </row>
    <row r="397" customFormat="false" ht="15" hidden="false" customHeight="false" outlineLevel="0" collapsed="false">
      <c r="A397" s="1" t="n">
        <v>5</v>
      </c>
      <c r="B397" s="13" t="s">
        <v>12786</v>
      </c>
      <c r="C397" s="13" t="s">
        <v>10700</v>
      </c>
      <c r="D397" s="13" t="s">
        <v>12787</v>
      </c>
      <c r="E397" s="13" t="s">
        <v>12788</v>
      </c>
      <c r="F397" s="13" t="s">
        <v>12789</v>
      </c>
      <c r="G397" s="13" t="s">
        <v>12790</v>
      </c>
      <c r="H397" s="13" t="s">
        <v>717</v>
      </c>
      <c r="I397" s="13" t="s">
        <v>19</v>
      </c>
      <c r="J397" s="13" t="s">
        <v>28</v>
      </c>
    </row>
    <row r="398" customFormat="false" ht="15" hidden="false" customHeight="false" outlineLevel="0" collapsed="false">
      <c r="A398" s="1" t="n">
        <v>6</v>
      </c>
      <c r="B398" s="13" t="s">
        <v>12791</v>
      </c>
      <c r="C398" s="13" t="s">
        <v>10700</v>
      </c>
      <c r="D398" s="13" t="s">
        <v>12792</v>
      </c>
      <c r="E398" s="13" t="s">
        <v>12793</v>
      </c>
      <c r="F398" s="13" t="s">
        <v>12794</v>
      </c>
      <c r="G398" s="13" t="s">
        <v>12795</v>
      </c>
      <c r="H398" s="13" t="s">
        <v>8139</v>
      </c>
      <c r="I398" s="13" t="s">
        <v>19</v>
      </c>
      <c r="J398" s="13" t="s">
        <v>28</v>
      </c>
    </row>
    <row r="399" customFormat="false" ht="15" hidden="false" customHeight="false" outlineLevel="0" collapsed="false">
      <c r="A399" s="1" t="n">
        <v>7</v>
      </c>
      <c r="B399" s="13" t="s">
        <v>12796</v>
      </c>
      <c r="C399" s="13" t="s">
        <v>10700</v>
      </c>
      <c r="D399" s="13" t="s">
        <v>12792</v>
      </c>
      <c r="E399" s="13" t="s">
        <v>12793</v>
      </c>
      <c r="F399" s="13" t="s">
        <v>12794</v>
      </c>
      <c r="G399" s="13" t="s">
        <v>12795</v>
      </c>
      <c r="H399" s="13" t="s">
        <v>8139</v>
      </c>
      <c r="I399" s="13" t="s">
        <v>19</v>
      </c>
      <c r="J399" s="13" t="s">
        <v>28</v>
      </c>
    </row>
    <row r="400" customFormat="false" ht="15" hidden="false" customHeight="false" outlineLevel="0" collapsed="false">
      <c r="A400" s="1" t="n">
        <v>8</v>
      </c>
      <c r="B400" s="13" t="s">
        <v>12797</v>
      </c>
      <c r="C400" s="13" t="s">
        <v>10700</v>
      </c>
      <c r="D400" s="13" t="s">
        <v>12798</v>
      </c>
      <c r="E400" s="13" t="s">
        <v>12799</v>
      </c>
      <c r="F400" s="13" t="s">
        <v>12800</v>
      </c>
      <c r="G400" s="13" t="s">
        <v>12801</v>
      </c>
      <c r="H400" s="13" t="s">
        <v>6797</v>
      </c>
      <c r="I400" s="13" t="s">
        <v>19</v>
      </c>
      <c r="J400" s="13" t="s">
        <v>28</v>
      </c>
    </row>
    <row r="401" customFormat="false" ht="15" hidden="false" customHeight="false" outlineLevel="0" collapsed="false">
      <c r="A401" s="1" t="n">
        <v>9</v>
      </c>
      <c r="B401" s="13" t="s">
        <v>12802</v>
      </c>
      <c r="C401" s="13" t="s">
        <v>10700</v>
      </c>
      <c r="D401" s="13" t="s">
        <v>12803</v>
      </c>
      <c r="E401" s="13" t="s">
        <v>12804</v>
      </c>
      <c r="F401" s="13" t="s">
        <v>12805</v>
      </c>
      <c r="G401" s="13" t="s">
        <v>12806</v>
      </c>
      <c r="H401" s="13" t="s">
        <v>5299</v>
      </c>
      <c r="I401" s="13" t="s">
        <v>19</v>
      </c>
      <c r="J401" s="13" t="s">
        <v>28</v>
      </c>
    </row>
    <row r="402" customFormat="false" ht="15" hidden="false" customHeight="false" outlineLevel="0" collapsed="false">
      <c r="A402" s="1" t="n">
        <v>10</v>
      </c>
      <c r="B402" s="13" t="s">
        <v>12807</v>
      </c>
      <c r="C402" s="13" t="s">
        <v>10700</v>
      </c>
      <c r="D402" s="13" t="s">
        <v>12808</v>
      </c>
      <c r="E402" s="13" t="s">
        <v>11589</v>
      </c>
      <c r="F402" s="13" t="s">
        <v>12809</v>
      </c>
      <c r="G402" s="13" t="s">
        <v>12810</v>
      </c>
      <c r="H402" s="13" t="s">
        <v>12811</v>
      </c>
      <c r="I402" s="13" t="s">
        <v>19</v>
      </c>
      <c r="J402" s="13" t="s">
        <v>47</v>
      </c>
    </row>
    <row r="403" customFormat="false" ht="15" hidden="false" customHeight="false" outlineLevel="0" collapsed="false">
      <c r="A403" s="1" t="n">
        <v>11</v>
      </c>
      <c r="B403" s="13" t="s">
        <v>12812</v>
      </c>
      <c r="C403" s="13" t="s">
        <v>10700</v>
      </c>
      <c r="D403" s="13" t="s">
        <v>12813</v>
      </c>
      <c r="E403" s="13" t="s">
        <v>12814</v>
      </c>
      <c r="F403" s="13" t="s">
        <v>12815</v>
      </c>
      <c r="G403" s="13" t="s">
        <v>12816</v>
      </c>
      <c r="H403" s="13" t="s">
        <v>8689</v>
      </c>
      <c r="I403" s="13" t="s">
        <v>19</v>
      </c>
      <c r="J403" s="13" t="s">
        <v>28</v>
      </c>
    </row>
    <row r="404" customFormat="false" ht="15" hidden="false" customHeight="false" outlineLevel="0" collapsed="false">
      <c r="A404" s="1" t="n">
        <v>12</v>
      </c>
      <c r="B404" s="13" t="s">
        <v>12817</v>
      </c>
      <c r="C404" s="13" t="s">
        <v>10700</v>
      </c>
      <c r="D404" s="13" t="s">
        <v>12818</v>
      </c>
      <c r="E404" s="13" t="s">
        <v>12819</v>
      </c>
      <c r="F404" s="13" t="s">
        <v>12820</v>
      </c>
      <c r="G404" s="13" t="s">
        <v>12821</v>
      </c>
      <c r="H404" s="13" t="s">
        <v>598</v>
      </c>
      <c r="I404" s="13" t="s">
        <v>19</v>
      </c>
      <c r="J404" s="13" t="s">
        <v>28</v>
      </c>
    </row>
    <row r="405" customFormat="false" ht="15" hidden="false" customHeight="false" outlineLevel="0" collapsed="false">
      <c r="A405" s="1" t="n">
        <v>13</v>
      </c>
      <c r="B405" s="13" t="s">
        <v>12822</v>
      </c>
      <c r="C405" s="13" t="s">
        <v>10700</v>
      </c>
      <c r="D405" s="13" t="s">
        <v>12823</v>
      </c>
      <c r="E405" s="13" t="s">
        <v>12824</v>
      </c>
      <c r="F405" s="13" t="s">
        <v>12825</v>
      </c>
      <c r="G405" s="13" t="s">
        <v>12826</v>
      </c>
      <c r="H405" s="13" t="s">
        <v>7763</v>
      </c>
      <c r="I405" s="13" t="s">
        <v>19</v>
      </c>
      <c r="J405" s="13" t="s">
        <v>47</v>
      </c>
    </row>
    <row r="406" customFormat="false" ht="15" hidden="false" customHeight="false" outlineLevel="0" collapsed="false">
      <c r="A406" s="1" t="n">
        <v>14</v>
      </c>
      <c r="B406" s="13" t="s">
        <v>12827</v>
      </c>
      <c r="C406" s="13" t="s">
        <v>10700</v>
      </c>
      <c r="D406" s="13" t="s">
        <v>12828</v>
      </c>
      <c r="E406" s="13" t="s">
        <v>12829</v>
      </c>
      <c r="F406" s="13" t="s">
        <v>12830</v>
      </c>
      <c r="G406" s="13" t="s">
        <v>12831</v>
      </c>
      <c r="H406" s="13" t="s">
        <v>12832</v>
      </c>
      <c r="I406" s="13" t="s">
        <v>19</v>
      </c>
      <c r="J406" s="13" t="s">
        <v>28</v>
      </c>
    </row>
    <row r="407" customFormat="false" ht="15" hidden="false" customHeight="false" outlineLevel="0" collapsed="false">
      <c r="A407" s="1" t="n">
        <v>15</v>
      </c>
      <c r="B407" s="13" t="s">
        <v>12833</v>
      </c>
      <c r="C407" s="13" t="s">
        <v>10700</v>
      </c>
      <c r="D407" s="13" t="s">
        <v>12834</v>
      </c>
      <c r="E407" s="13" t="s">
        <v>12835</v>
      </c>
      <c r="F407" s="13" t="s">
        <v>12836</v>
      </c>
      <c r="G407" s="13" t="s">
        <v>12837</v>
      </c>
      <c r="H407" s="13" t="s">
        <v>8723</v>
      </c>
      <c r="I407" s="13" t="s">
        <v>19</v>
      </c>
      <c r="J407" s="13" t="s">
        <v>54</v>
      </c>
    </row>
    <row r="408" customFormat="false" ht="15" hidden="false" customHeight="false" outlineLevel="0" collapsed="false">
      <c r="A408" s="1" t="n">
        <v>16</v>
      </c>
      <c r="B408" s="13" t="s">
        <v>12838</v>
      </c>
      <c r="C408" s="13" t="s">
        <v>10700</v>
      </c>
      <c r="D408" s="13" t="s">
        <v>12839</v>
      </c>
      <c r="E408" s="13" t="s">
        <v>12840</v>
      </c>
      <c r="F408" s="13" t="s">
        <v>12841</v>
      </c>
      <c r="G408" s="13" t="s">
        <v>12842</v>
      </c>
      <c r="H408" s="13" t="s">
        <v>8288</v>
      </c>
      <c r="I408" s="13" t="s">
        <v>19</v>
      </c>
      <c r="J408" s="13" t="s">
        <v>47</v>
      </c>
    </row>
    <row r="409" customFormat="false" ht="15" hidden="false" customHeight="false" outlineLevel="0" collapsed="false">
      <c r="A409" s="1" t="n">
        <v>17</v>
      </c>
      <c r="B409" s="13" t="s">
        <v>12843</v>
      </c>
      <c r="C409" s="13" t="s">
        <v>10700</v>
      </c>
      <c r="D409" s="13" t="s">
        <v>12844</v>
      </c>
      <c r="E409" s="13" t="s">
        <v>3830</v>
      </c>
      <c r="F409" s="13" t="s">
        <v>12845</v>
      </c>
      <c r="G409" s="13" t="s">
        <v>12846</v>
      </c>
      <c r="H409" s="13" t="s">
        <v>639</v>
      </c>
      <c r="I409" s="13" t="s">
        <v>19</v>
      </c>
      <c r="J409" s="13" t="s">
        <v>20</v>
      </c>
    </row>
    <row r="410" customFormat="false" ht="15" hidden="false" customHeight="false" outlineLevel="0" collapsed="false">
      <c r="A410" s="1" t="n">
        <v>18</v>
      </c>
      <c r="B410" s="13" t="s">
        <v>12847</v>
      </c>
      <c r="C410" s="13" t="s">
        <v>10700</v>
      </c>
      <c r="D410" s="13" t="s">
        <v>12848</v>
      </c>
      <c r="E410" s="13" t="s">
        <v>12849</v>
      </c>
      <c r="F410" s="13" t="s">
        <v>12850</v>
      </c>
      <c r="G410" s="13" t="s">
        <v>12851</v>
      </c>
      <c r="H410" s="13" t="s">
        <v>12852</v>
      </c>
      <c r="I410" s="13" t="s">
        <v>19</v>
      </c>
      <c r="J410" s="13" t="s">
        <v>54</v>
      </c>
    </row>
    <row r="411" customFormat="false" ht="18" hidden="false" customHeight="false" outlineLevel="0" collapsed="false">
      <c r="B411" s="15" t="s">
        <v>1642</v>
      </c>
      <c r="C411" s="13"/>
      <c r="D411" s="13"/>
      <c r="E411" s="13"/>
      <c r="F411" s="13"/>
      <c r="G411" s="13"/>
      <c r="H411" s="13"/>
      <c r="I411" s="13"/>
      <c r="J411" s="13"/>
    </row>
    <row r="412" customFormat="false" ht="15" hidden="false" customHeight="false" outlineLevel="0" collapsed="false">
      <c r="B412" s="0" t="s">
        <v>3</v>
      </c>
      <c r="C412" s="0" t="s">
        <v>4</v>
      </c>
      <c r="D412" s="0" t="s">
        <v>5</v>
      </c>
      <c r="E412" s="0" t="s">
        <v>6</v>
      </c>
      <c r="F412" s="0" t="s">
        <v>7</v>
      </c>
      <c r="G412" s="0" t="s">
        <v>8</v>
      </c>
      <c r="H412" s="0" t="s">
        <v>9</v>
      </c>
      <c r="I412" s="0" t="s">
        <v>10</v>
      </c>
      <c r="J412" s="0" t="s">
        <v>11</v>
      </c>
    </row>
    <row r="413" customFormat="false" ht="15" hidden="false" customHeight="false" outlineLevel="0" collapsed="false">
      <c r="A413" s="1" t="n">
        <v>1</v>
      </c>
      <c r="B413" s="0" t="s">
        <v>12853</v>
      </c>
      <c r="C413" s="0" t="s">
        <v>10700</v>
      </c>
      <c r="D413" s="0" t="s">
        <v>12854</v>
      </c>
      <c r="E413" s="0" t="s">
        <v>12855</v>
      </c>
      <c r="F413" s="0" t="s">
        <v>12856</v>
      </c>
      <c r="G413" s="0" t="s">
        <v>12857</v>
      </c>
      <c r="H413" s="0" t="s">
        <v>9660</v>
      </c>
      <c r="I413" s="0" t="s">
        <v>19</v>
      </c>
      <c r="J413" s="0" t="s">
        <v>284</v>
      </c>
    </row>
    <row r="414" customFormat="false" ht="15" hidden="false" customHeight="false" outlineLevel="0" collapsed="false">
      <c r="A414" s="1" t="n">
        <v>2</v>
      </c>
      <c r="B414" s="0" t="s">
        <v>12858</v>
      </c>
      <c r="C414" s="0" t="s">
        <v>10700</v>
      </c>
      <c r="D414" s="0" t="s">
        <v>12859</v>
      </c>
      <c r="E414" s="0" t="s">
        <v>12860</v>
      </c>
      <c r="F414" s="0" t="s">
        <v>12861</v>
      </c>
      <c r="G414" s="0" t="s">
        <v>12862</v>
      </c>
      <c r="H414" s="0" t="s">
        <v>12863</v>
      </c>
      <c r="I414" s="0" t="s">
        <v>19</v>
      </c>
      <c r="J414" s="0" t="s">
        <v>54</v>
      </c>
    </row>
    <row r="415" customFormat="false" ht="15" hidden="false" customHeight="false" outlineLevel="0" collapsed="false">
      <c r="A415" s="1" t="n">
        <v>3</v>
      </c>
      <c r="B415" s="0" t="s">
        <v>12864</v>
      </c>
      <c r="C415" s="0" t="s">
        <v>10700</v>
      </c>
      <c r="D415" s="0" t="s">
        <v>12865</v>
      </c>
      <c r="E415" s="0" t="s">
        <v>12866</v>
      </c>
      <c r="F415" s="0" t="s">
        <v>12867</v>
      </c>
      <c r="G415" s="0" t="s">
        <v>12868</v>
      </c>
      <c r="H415" s="0" t="s">
        <v>12869</v>
      </c>
      <c r="I415" s="0" t="s">
        <v>27</v>
      </c>
      <c r="J415" s="0" t="s">
        <v>54</v>
      </c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</row>
    <row r="417" customFormat="false" ht="20.25" hidden="false" customHeight="false" outlineLevel="0" collapsed="false">
      <c r="B417" s="10" t="s">
        <v>250</v>
      </c>
    </row>
    <row r="418" customFormat="false" ht="18.75" hidden="false" customHeight="false" outlineLevel="0" collapsed="false">
      <c r="B418" s="3" t="s">
        <v>1</v>
      </c>
    </row>
    <row r="419" customFormat="false" ht="15" hidden="false" customHeight="false" outlineLevel="0" collapsed="false">
      <c r="B419" s="13" t="s">
        <v>3</v>
      </c>
      <c r="C419" s="13" t="s">
        <v>4</v>
      </c>
      <c r="D419" s="13" t="s">
        <v>5</v>
      </c>
      <c r="E419" s="13" t="s">
        <v>6</v>
      </c>
      <c r="F419" s="13" t="s">
        <v>7</v>
      </c>
      <c r="G419" s="13" t="s">
        <v>8</v>
      </c>
      <c r="H419" s="13" t="s">
        <v>9</v>
      </c>
      <c r="I419" s="13" t="s">
        <v>10</v>
      </c>
      <c r="J419" s="13" t="s">
        <v>11</v>
      </c>
    </row>
    <row r="420" customFormat="false" ht="15" hidden="false" customHeight="false" outlineLevel="0" collapsed="false">
      <c r="A420" s="1" t="n">
        <v>1</v>
      </c>
      <c r="B420" s="13" t="s">
        <v>12870</v>
      </c>
      <c r="C420" s="13" t="s">
        <v>10700</v>
      </c>
      <c r="D420" s="13" t="s">
        <v>12871</v>
      </c>
      <c r="E420" s="13" t="s">
        <v>12872</v>
      </c>
      <c r="F420" s="13" t="s">
        <v>12873</v>
      </c>
      <c r="G420" s="13" t="s">
        <v>12874</v>
      </c>
      <c r="H420" s="13" t="s">
        <v>12875</v>
      </c>
      <c r="I420" s="13" t="s">
        <v>27</v>
      </c>
      <c r="J420" s="13" t="s">
        <v>28</v>
      </c>
    </row>
    <row r="421" customFormat="false" ht="15" hidden="false" customHeight="false" outlineLevel="0" collapsed="false">
      <c r="A421" s="1" t="n">
        <v>2</v>
      </c>
      <c r="B421" s="13" t="s">
        <v>12876</v>
      </c>
      <c r="C421" s="13" t="s">
        <v>10700</v>
      </c>
      <c r="D421" s="13" t="s">
        <v>12877</v>
      </c>
      <c r="E421" s="13" t="s">
        <v>12878</v>
      </c>
      <c r="F421" s="13" t="s">
        <v>12879</v>
      </c>
      <c r="G421" s="13" t="s">
        <v>12880</v>
      </c>
      <c r="H421" s="13" t="s">
        <v>4274</v>
      </c>
      <c r="I421" s="13" t="s">
        <v>19</v>
      </c>
      <c r="J421" s="13" t="s">
        <v>91</v>
      </c>
    </row>
    <row r="422" customFormat="false" ht="15" hidden="false" customHeight="false" outlineLevel="0" collapsed="false">
      <c r="A422" s="1" t="n">
        <v>3</v>
      </c>
      <c r="B422" s="13" t="s">
        <v>12881</v>
      </c>
      <c r="C422" s="13" t="s">
        <v>10700</v>
      </c>
      <c r="D422" s="13" t="s">
        <v>12882</v>
      </c>
      <c r="E422" s="13" t="s">
        <v>12883</v>
      </c>
      <c r="F422" s="13" t="s">
        <v>12884</v>
      </c>
      <c r="G422" s="13" t="s">
        <v>12885</v>
      </c>
      <c r="H422" s="13" t="s">
        <v>1534</v>
      </c>
      <c r="I422" s="13" t="s">
        <v>19</v>
      </c>
      <c r="J422" s="13" t="s">
        <v>47</v>
      </c>
    </row>
    <row r="423" customFormat="false" ht="15" hidden="false" customHeight="false" outlineLevel="0" collapsed="false">
      <c r="A423" s="1" t="n">
        <v>4</v>
      </c>
      <c r="B423" s="13" t="s">
        <v>12886</v>
      </c>
      <c r="C423" s="13" t="s">
        <v>10700</v>
      </c>
      <c r="D423" s="13" t="s">
        <v>12887</v>
      </c>
      <c r="E423" s="13" t="s">
        <v>12888</v>
      </c>
      <c r="F423" s="13" t="s">
        <v>12889</v>
      </c>
      <c r="G423" s="13" t="s">
        <v>12890</v>
      </c>
      <c r="H423" s="13" t="s">
        <v>12891</v>
      </c>
      <c r="I423" s="13" t="s">
        <v>27</v>
      </c>
      <c r="J423" s="13" t="s">
        <v>20</v>
      </c>
    </row>
    <row r="424" customFormat="false" ht="15" hidden="false" customHeight="false" outlineLevel="0" collapsed="false">
      <c r="A424" s="1" t="n">
        <v>5</v>
      </c>
      <c r="B424" s="13" t="s">
        <v>12892</v>
      </c>
      <c r="C424" s="13" t="s">
        <v>10700</v>
      </c>
      <c r="D424" s="13" t="s">
        <v>12887</v>
      </c>
      <c r="E424" s="13" t="s">
        <v>12888</v>
      </c>
      <c r="F424" s="13" t="s">
        <v>12889</v>
      </c>
      <c r="G424" s="13" t="s">
        <v>12890</v>
      </c>
      <c r="H424" s="13" t="s">
        <v>12891</v>
      </c>
      <c r="I424" s="13" t="s">
        <v>27</v>
      </c>
      <c r="J424" s="13" t="s">
        <v>20</v>
      </c>
    </row>
    <row r="425" customFormat="false" ht="15" hidden="false" customHeight="false" outlineLevel="0" collapsed="false">
      <c r="A425" s="1" t="n">
        <v>6</v>
      </c>
      <c r="B425" s="13" t="s">
        <v>12893</v>
      </c>
      <c r="C425" s="13" t="s">
        <v>10700</v>
      </c>
      <c r="D425" s="13" t="s">
        <v>12894</v>
      </c>
      <c r="E425" s="13" t="s">
        <v>12895</v>
      </c>
      <c r="F425" s="13" t="s">
        <v>12896</v>
      </c>
      <c r="G425" s="13" t="s">
        <v>12897</v>
      </c>
      <c r="H425" s="13" t="s">
        <v>12898</v>
      </c>
      <c r="I425" s="13" t="s">
        <v>27</v>
      </c>
      <c r="J425" s="13" t="s">
        <v>54</v>
      </c>
    </row>
    <row r="426" customFormat="false" ht="15" hidden="false" customHeight="false" outlineLevel="0" collapsed="false">
      <c r="A426" s="1" t="n">
        <v>7</v>
      </c>
      <c r="B426" s="13" t="s">
        <v>12899</v>
      </c>
      <c r="C426" s="13" t="s">
        <v>10700</v>
      </c>
      <c r="D426" s="13" t="s">
        <v>12900</v>
      </c>
      <c r="E426" s="13" t="s">
        <v>12901</v>
      </c>
      <c r="F426" s="13" t="s">
        <v>12902</v>
      </c>
      <c r="G426" s="13" t="s">
        <v>12903</v>
      </c>
      <c r="H426" s="13" t="s">
        <v>430</v>
      </c>
      <c r="I426" s="13" t="s">
        <v>19</v>
      </c>
      <c r="J426" s="13" t="s">
        <v>28</v>
      </c>
    </row>
    <row r="427" customFormat="false" ht="15" hidden="false" customHeight="false" outlineLevel="0" collapsed="false">
      <c r="A427" s="1" t="n">
        <v>8</v>
      </c>
      <c r="B427" s="13" t="s">
        <v>12904</v>
      </c>
      <c r="C427" s="13" t="s">
        <v>10700</v>
      </c>
      <c r="D427" s="13" t="s">
        <v>12905</v>
      </c>
      <c r="E427" s="13" t="s">
        <v>12906</v>
      </c>
      <c r="F427" s="13" t="s">
        <v>12907</v>
      </c>
      <c r="G427" s="13" t="s">
        <v>12908</v>
      </c>
      <c r="H427" s="13" t="s">
        <v>6211</v>
      </c>
      <c r="I427" s="13" t="s">
        <v>27</v>
      </c>
      <c r="J427" s="13" t="s">
        <v>54</v>
      </c>
    </row>
    <row r="428" customFormat="false" ht="15" hidden="false" customHeight="false" outlineLevel="0" collapsed="false">
      <c r="A428" s="1" t="n">
        <v>9</v>
      </c>
      <c r="B428" s="13" t="s">
        <v>12909</v>
      </c>
      <c r="C428" s="13" t="s">
        <v>10700</v>
      </c>
      <c r="D428" s="13" t="s">
        <v>10817</v>
      </c>
      <c r="E428" s="13" t="s">
        <v>2053</v>
      </c>
      <c r="F428" s="13" t="s">
        <v>10818</v>
      </c>
      <c r="G428" s="13" t="s">
        <v>10819</v>
      </c>
      <c r="H428" s="13" t="s">
        <v>10820</v>
      </c>
      <c r="I428" s="13" t="s">
        <v>19</v>
      </c>
      <c r="J428" s="13" t="s">
        <v>54</v>
      </c>
    </row>
    <row r="429" customFormat="false" ht="15" hidden="false" customHeight="false" outlineLevel="0" collapsed="false">
      <c r="A429" s="1" t="n">
        <v>10</v>
      </c>
      <c r="B429" s="13" t="s">
        <v>12910</v>
      </c>
      <c r="C429" s="13" t="s">
        <v>10700</v>
      </c>
      <c r="D429" s="13" t="s">
        <v>12911</v>
      </c>
      <c r="E429" s="13" t="s">
        <v>12912</v>
      </c>
      <c r="F429" s="13" t="s">
        <v>12913</v>
      </c>
      <c r="G429" s="13" t="s">
        <v>12914</v>
      </c>
      <c r="H429" s="13" t="s">
        <v>3754</v>
      </c>
      <c r="I429" s="13" t="s">
        <v>19</v>
      </c>
      <c r="J429" s="13" t="s">
        <v>424</v>
      </c>
    </row>
    <row r="430" customFormat="false" ht="15" hidden="false" customHeight="false" outlineLevel="0" collapsed="false">
      <c r="A430" s="1" t="n">
        <v>11</v>
      </c>
      <c r="B430" s="13" t="s">
        <v>12915</v>
      </c>
      <c r="C430" s="13" t="s">
        <v>10700</v>
      </c>
      <c r="D430" s="13" t="s">
        <v>12916</v>
      </c>
      <c r="E430" s="13" t="s">
        <v>12917</v>
      </c>
      <c r="F430" s="13" t="s">
        <v>12918</v>
      </c>
      <c r="G430" s="13" t="s">
        <v>12919</v>
      </c>
      <c r="H430" s="13" t="s">
        <v>5352</v>
      </c>
      <c r="I430" s="13" t="s">
        <v>27</v>
      </c>
      <c r="J430" s="13" t="s">
        <v>28</v>
      </c>
    </row>
    <row r="431" customFormat="false" ht="15" hidden="false" customHeight="false" outlineLevel="0" collapsed="false">
      <c r="A431" s="1" t="n">
        <v>12</v>
      </c>
      <c r="B431" s="13" t="s">
        <v>12920</v>
      </c>
      <c r="C431" s="13" t="s">
        <v>10700</v>
      </c>
      <c r="D431" s="13" t="s">
        <v>12921</v>
      </c>
      <c r="E431" s="13" t="s">
        <v>10885</v>
      </c>
      <c r="F431" s="13" t="s">
        <v>10886</v>
      </c>
      <c r="G431" s="13" t="s">
        <v>10887</v>
      </c>
      <c r="H431" s="13" t="s">
        <v>7080</v>
      </c>
      <c r="I431" s="13" t="s">
        <v>19</v>
      </c>
      <c r="J431" s="13" t="s">
        <v>47</v>
      </c>
    </row>
    <row r="432" customFormat="false" ht="15" hidden="false" customHeight="false" outlineLevel="0" collapsed="false">
      <c r="A432" s="1" t="n">
        <v>13</v>
      </c>
      <c r="B432" s="13" t="s">
        <v>12922</v>
      </c>
      <c r="C432" s="13" t="s">
        <v>10700</v>
      </c>
      <c r="D432" s="13" t="s">
        <v>12923</v>
      </c>
      <c r="E432" s="13" t="s">
        <v>11391</v>
      </c>
      <c r="F432" s="13" t="s">
        <v>12924</v>
      </c>
      <c r="G432" s="13" t="s">
        <v>12925</v>
      </c>
      <c r="H432" s="13" t="s">
        <v>9232</v>
      </c>
      <c r="I432" s="13" t="s">
        <v>27</v>
      </c>
      <c r="J432" s="13" t="s">
        <v>91</v>
      </c>
    </row>
    <row r="433" customFormat="false" ht="15" hidden="false" customHeight="false" outlineLevel="0" collapsed="false">
      <c r="A433" s="1" t="n">
        <v>14</v>
      </c>
      <c r="B433" s="13" t="s">
        <v>12926</v>
      </c>
      <c r="C433" s="13" t="s">
        <v>10700</v>
      </c>
      <c r="D433" s="13" t="s">
        <v>12927</v>
      </c>
      <c r="E433" s="13" t="s">
        <v>12928</v>
      </c>
      <c r="F433" s="13" t="s">
        <v>12929</v>
      </c>
      <c r="G433" s="13" t="s">
        <v>12930</v>
      </c>
      <c r="H433" s="13" t="s">
        <v>4995</v>
      </c>
      <c r="I433" s="13" t="s">
        <v>19</v>
      </c>
      <c r="J433" s="13" t="s">
        <v>28</v>
      </c>
    </row>
    <row r="434" customFormat="false" ht="15" hidden="false" customHeight="false" outlineLevel="0" collapsed="false">
      <c r="A434" s="1" t="n">
        <v>15</v>
      </c>
      <c r="B434" s="13" t="s">
        <v>12931</v>
      </c>
      <c r="C434" s="13" t="s">
        <v>10700</v>
      </c>
      <c r="D434" s="13" t="s">
        <v>12932</v>
      </c>
      <c r="E434" s="13" t="s">
        <v>12933</v>
      </c>
      <c r="F434" s="13" t="s">
        <v>12934</v>
      </c>
      <c r="G434" s="13" t="s">
        <v>12935</v>
      </c>
      <c r="H434" s="13" t="s">
        <v>12936</v>
      </c>
      <c r="I434" s="13" t="s">
        <v>19</v>
      </c>
      <c r="J434" s="13" t="s">
        <v>20</v>
      </c>
    </row>
    <row r="435" customFormat="false" ht="15" hidden="false" customHeight="false" outlineLevel="0" collapsed="false">
      <c r="A435" s="1" t="n">
        <v>16</v>
      </c>
      <c r="B435" s="13" t="s">
        <v>12937</v>
      </c>
      <c r="C435" s="13" t="s">
        <v>10700</v>
      </c>
      <c r="D435" s="13" t="s">
        <v>12938</v>
      </c>
      <c r="E435" s="13" t="s">
        <v>12939</v>
      </c>
      <c r="F435" s="13" t="s">
        <v>12940</v>
      </c>
      <c r="G435" s="13" t="s">
        <v>12941</v>
      </c>
      <c r="H435" s="13" t="s">
        <v>10095</v>
      </c>
      <c r="I435" s="13" t="s">
        <v>19</v>
      </c>
      <c r="J435" s="13" t="s">
        <v>424</v>
      </c>
    </row>
    <row r="436" customFormat="false" ht="15" hidden="false" customHeight="false" outlineLevel="0" collapsed="false">
      <c r="A436" s="1" t="n">
        <v>17</v>
      </c>
      <c r="B436" s="13" t="s">
        <v>12942</v>
      </c>
      <c r="C436" s="13" t="s">
        <v>10700</v>
      </c>
      <c r="D436" s="13" t="s">
        <v>12943</v>
      </c>
      <c r="E436" s="13" t="s">
        <v>12944</v>
      </c>
      <c r="F436" s="13" t="s">
        <v>12945</v>
      </c>
      <c r="G436" s="13" t="s">
        <v>12946</v>
      </c>
      <c r="H436" s="13" t="s">
        <v>12947</v>
      </c>
      <c r="I436" s="13" t="s">
        <v>19</v>
      </c>
      <c r="J436" s="13" t="s">
        <v>28</v>
      </c>
    </row>
    <row r="437" customFormat="false" ht="15" hidden="false" customHeight="false" outlineLevel="0" collapsed="false">
      <c r="A437" s="1" t="n">
        <v>18</v>
      </c>
      <c r="B437" s="13" t="s">
        <v>12948</v>
      </c>
      <c r="C437" s="13" t="s">
        <v>10700</v>
      </c>
      <c r="D437" s="13" t="s">
        <v>12949</v>
      </c>
      <c r="E437" s="13" t="s">
        <v>12950</v>
      </c>
      <c r="F437" s="13" t="s">
        <v>12951</v>
      </c>
      <c r="G437" s="13" t="s">
        <v>12952</v>
      </c>
      <c r="H437" s="13" t="s">
        <v>12953</v>
      </c>
      <c r="I437" s="13" t="s">
        <v>19</v>
      </c>
      <c r="J437" s="13" t="s">
        <v>424</v>
      </c>
    </row>
    <row r="438" customFormat="false" ht="15" hidden="false" customHeight="false" outlineLevel="0" collapsed="false">
      <c r="A438" s="1" t="n">
        <v>19</v>
      </c>
      <c r="B438" s="13" t="s">
        <v>12954</v>
      </c>
      <c r="C438" s="13" t="s">
        <v>10700</v>
      </c>
      <c r="D438" s="13" t="s">
        <v>12955</v>
      </c>
      <c r="E438" s="13" t="s">
        <v>12956</v>
      </c>
      <c r="F438" s="13" t="s">
        <v>12957</v>
      </c>
      <c r="G438" s="13" t="s">
        <v>12958</v>
      </c>
      <c r="H438" s="13" t="s">
        <v>12959</v>
      </c>
      <c r="I438" s="13" t="s">
        <v>19</v>
      </c>
      <c r="J438" s="13" t="s">
        <v>91</v>
      </c>
    </row>
    <row r="439" customFormat="false" ht="15" hidden="false" customHeight="false" outlineLevel="0" collapsed="false">
      <c r="A439" s="1" t="n">
        <v>20</v>
      </c>
      <c r="B439" s="13" t="s">
        <v>12960</v>
      </c>
      <c r="C439" s="13" t="s">
        <v>10700</v>
      </c>
      <c r="D439" s="13" t="s">
        <v>12961</v>
      </c>
      <c r="E439" s="13" t="s">
        <v>12962</v>
      </c>
      <c r="F439" s="13" t="s">
        <v>12963</v>
      </c>
      <c r="G439" s="13" t="s">
        <v>12964</v>
      </c>
      <c r="H439" s="13" t="s">
        <v>3816</v>
      </c>
      <c r="I439" s="13" t="s">
        <v>19</v>
      </c>
      <c r="J439" s="13" t="s">
        <v>28</v>
      </c>
    </row>
    <row r="440" customFormat="false" ht="15" hidden="false" customHeight="false" outlineLevel="0" collapsed="false">
      <c r="A440" s="1" t="n">
        <v>21</v>
      </c>
      <c r="B440" s="13" t="s">
        <v>12965</v>
      </c>
      <c r="C440" s="13" t="s">
        <v>10700</v>
      </c>
      <c r="D440" s="13" t="s">
        <v>11048</v>
      </c>
      <c r="E440" s="13" t="s">
        <v>11049</v>
      </c>
      <c r="F440" s="13" t="s">
        <v>11050</v>
      </c>
      <c r="G440" s="13" t="s">
        <v>11051</v>
      </c>
      <c r="H440" s="13" t="s">
        <v>11052</v>
      </c>
      <c r="I440" s="13" t="s">
        <v>19</v>
      </c>
      <c r="J440" s="13" t="s">
        <v>54</v>
      </c>
    </row>
    <row r="441" customFormat="false" ht="15" hidden="false" customHeight="false" outlineLevel="0" collapsed="false">
      <c r="A441" s="1" t="n">
        <v>22</v>
      </c>
      <c r="B441" s="13" t="s">
        <v>12966</v>
      </c>
      <c r="C441" s="13" t="s">
        <v>10700</v>
      </c>
      <c r="D441" s="13" t="s">
        <v>12967</v>
      </c>
      <c r="E441" s="13" t="s">
        <v>12968</v>
      </c>
      <c r="F441" s="13" t="s">
        <v>12969</v>
      </c>
      <c r="G441" s="13" t="s">
        <v>12970</v>
      </c>
      <c r="H441" s="13" t="s">
        <v>12971</v>
      </c>
      <c r="I441" s="13" t="s">
        <v>19</v>
      </c>
      <c r="J441" s="13" t="s">
        <v>424</v>
      </c>
    </row>
    <row r="442" customFormat="false" ht="15" hidden="false" customHeight="false" outlineLevel="0" collapsed="false">
      <c r="A442" s="1" t="n">
        <v>23</v>
      </c>
      <c r="B442" s="13" t="s">
        <v>12972</v>
      </c>
      <c r="C442" s="13" t="s">
        <v>10700</v>
      </c>
      <c r="D442" s="13" t="s">
        <v>11100</v>
      </c>
      <c r="E442" s="13" t="s">
        <v>11101</v>
      </c>
      <c r="F442" s="13" t="s">
        <v>11102</v>
      </c>
      <c r="G442" s="13" t="s">
        <v>11103</v>
      </c>
      <c r="H442" s="13" t="s">
        <v>11104</v>
      </c>
      <c r="I442" s="13" t="s">
        <v>19</v>
      </c>
      <c r="J442" s="13" t="s">
        <v>47</v>
      </c>
    </row>
    <row r="443" customFormat="false" ht="15" hidden="false" customHeight="false" outlineLevel="0" collapsed="false">
      <c r="A443" s="1" t="n">
        <v>24</v>
      </c>
      <c r="B443" s="13" t="s">
        <v>12973</v>
      </c>
      <c r="C443" s="13" t="s">
        <v>10700</v>
      </c>
      <c r="D443" s="13" t="s">
        <v>12859</v>
      </c>
      <c r="E443" s="13" t="s">
        <v>12860</v>
      </c>
      <c r="F443" s="13" t="s">
        <v>12861</v>
      </c>
      <c r="G443" s="13" t="s">
        <v>12862</v>
      </c>
      <c r="H443" s="13" t="s">
        <v>12863</v>
      </c>
      <c r="I443" s="13" t="s">
        <v>19</v>
      </c>
      <c r="J443" s="13" t="s">
        <v>54</v>
      </c>
    </row>
    <row r="444" customFormat="false" ht="15" hidden="false" customHeight="false" outlineLevel="0" collapsed="false">
      <c r="A444" s="1" t="n">
        <v>25</v>
      </c>
      <c r="B444" s="13" t="s">
        <v>12974</v>
      </c>
      <c r="C444" s="13" t="s">
        <v>10700</v>
      </c>
      <c r="D444" s="13" t="s">
        <v>12975</v>
      </c>
      <c r="E444" s="13" t="s">
        <v>12976</v>
      </c>
      <c r="F444" s="13" t="s">
        <v>12977</v>
      </c>
      <c r="G444" s="13" t="s">
        <v>12978</v>
      </c>
      <c r="H444" s="13" t="s">
        <v>12979</v>
      </c>
      <c r="I444" s="13" t="s">
        <v>19</v>
      </c>
      <c r="J444" s="13" t="s">
        <v>20</v>
      </c>
    </row>
    <row r="445" customFormat="false" ht="15" hidden="false" customHeight="false" outlineLevel="0" collapsed="false">
      <c r="A445" s="1" t="n">
        <v>26</v>
      </c>
      <c r="B445" s="13" t="s">
        <v>12980</v>
      </c>
      <c r="C445" s="13" t="s">
        <v>10700</v>
      </c>
      <c r="D445" s="13" t="s">
        <v>11116</v>
      </c>
      <c r="E445" s="13" t="s">
        <v>11117</v>
      </c>
      <c r="F445" s="13" t="s">
        <v>11118</v>
      </c>
      <c r="G445" s="13" t="s">
        <v>11119</v>
      </c>
      <c r="H445" s="13" t="s">
        <v>11120</v>
      </c>
      <c r="I445" s="13" t="s">
        <v>19</v>
      </c>
      <c r="J445" s="13" t="s">
        <v>47</v>
      </c>
    </row>
    <row r="446" customFormat="false" ht="15" hidden="false" customHeight="false" outlineLevel="0" collapsed="false">
      <c r="A446" s="1" t="n">
        <v>27</v>
      </c>
      <c r="B446" s="13" t="s">
        <v>12981</v>
      </c>
      <c r="C446" s="13" t="s">
        <v>10700</v>
      </c>
      <c r="D446" s="13" t="s">
        <v>12982</v>
      </c>
      <c r="E446" s="13" t="s">
        <v>12983</v>
      </c>
      <c r="F446" s="13" t="s">
        <v>12984</v>
      </c>
      <c r="G446" s="13" t="s">
        <v>12985</v>
      </c>
      <c r="H446" s="13" t="s">
        <v>1534</v>
      </c>
      <c r="I446" s="13" t="s">
        <v>19</v>
      </c>
      <c r="J446" s="13" t="s">
        <v>54</v>
      </c>
    </row>
    <row r="447" customFormat="false" ht="15" hidden="false" customHeight="false" outlineLevel="0" collapsed="false">
      <c r="A447" s="1" t="n">
        <v>28</v>
      </c>
      <c r="B447" s="13" t="s">
        <v>12986</v>
      </c>
      <c r="C447" s="13" t="s">
        <v>10700</v>
      </c>
      <c r="D447" s="13" t="s">
        <v>12987</v>
      </c>
      <c r="E447" s="13" t="s">
        <v>12988</v>
      </c>
      <c r="F447" s="13" t="s">
        <v>12989</v>
      </c>
      <c r="G447" s="13" t="s">
        <v>12990</v>
      </c>
      <c r="H447" s="13" t="s">
        <v>5947</v>
      </c>
      <c r="I447" s="13" t="s">
        <v>19</v>
      </c>
      <c r="J447" s="13" t="s">
        <v>54</v>
      </c>
    </row>
    <row r="448" customFormat="false" ht="15" hidden="false" customHeight="false" outlineLevel="0" collapsed="false">
      <c r="A448" s="1" t="n">
        <v>29</v>
      </c>
      <c r="B448" s="13" t="s">
        <v>12991</v>
      </c>
      <c r="C448" s="13" t="s">
        <v>10700</v>
      </c>
      <c r="D448" s="13" t="s">
        <v>12992</v>
      </c>
      <c r="E448" s="13" t="s">
        <v>12993</v>
      </c>
      <c r="F448" s="13" t="s">
        <v>12994</v>
      </c>
      <c r="G448" s="13" t="s">
        <v>12995</v>
      </c>
      <c r="H448" s="13" t="s">
        <v>12996</v>
      </c>
      <c r="I448" s="13" t="s">
        <v>19</v>
      </c>
      <c r="J448" s="13" t="s">
        <v>47</v>
      </c>
    </row>
    <row r="449" customFormat="false" ht="15" hidden="false" customHeight="false" outlineLevel="0" collapsed="false">
      <c r="A449" s="1" t="n">
        <v>30</v>
      </c>
      <c r="B449" s="13" t="s">
        <v>12997</v>
      </c>
      <c r="C449" s="13" t="s">
        <v>10700</v>
      </c>
      <c r="D449" s="13" t="s">
        <v>12998</v>
      </c>
      <c r="E449" s="13" t="s">
        <v>12999</v>
      </c>
      <c r="F449" s="13" t="s">
        <v>13000</v>
      </c>
      <c r="G449" s="13" t="s">
        <v>13001</v>
      </c>
      <c r="H449" s="13" t="s">
        <v>10119</v>
      </c>
      <c r="I449" s="13" t="s">
        <v>19</v>
      </c>
      <c r="J449" s="13" t="s">
        <v>20</v>
      </c>
    </row>
    <row r="450" customFormat="false" ht="15" hidden="false" customHeight="false" outlineLevel="0" collapsed="false">
      <c r="A450" s="1" t="n">
        <v>31</v>
      </c>
      <c r="B450" s="13" t="s">
        <v>13002</v>
      </c>
      <c r="C450" s="13" t="s">
        <v>10700</v>
      </c>
      <c r="D450" s="13" t="s">
        <v>13003</v>
      </c>
      <c r="E450" s="13" t="s">
        <v>13004</v>
      </c>
      <c r="F450" s="13" t="s">
        <v>5297</v>
      </c>
      <c r="G450" s="13" t="s">
        <v>5298</v>
      </c>
      <c r="H450" s="13" t="s">
        <v>13005</v>
      </c>
      <c r="I450" s="13" t="s">
        <v>27</v>
      </c>
      <c r="J450" s="13" t="s">
        <v>47</v>
      </c>
    </row>
    <row r="451" customFormat="false" ht="15" hidden="false" customHeight="false" outlineLevel="0" collapsed="false">
      <c r="A451" s="1" t="n">
        <v>32</v>
      </c>
      <c r="B451" s="13" t="s">
        <v>13006</v>
      </c>
      <c r="C451" s="13" t="s">
        <v>10700</v>
      </c>
      <c r="D451" s="13" t="s">
        <v>13007</v>
      </c>
      <c r="E451" s="13" t="s">
        <v>13008</v>
      </c>
      <c r="F451" s="13" t="s">
        <v>13009</v>
      </c>
      <c r="G451" s="13" t="s">
        <v>13010</v>
      </c>
      <c r="H451" s="13" t="s">
        <v>13011</v>
      </c>
      <c r="I451" s="13" t="s">
        <v>19</v>
      </c>
      <c r="J451" s="13" t="s">
        <v>28</v>
      </c>
    </row>
    <row r="452" customFormat="false" ht="15" hidden="false" customHeight="false" outlineLevel="0" collapsed="false">
      <c r="A452" s="1" t="n">
        <v>33</v>
      </c>
      <c r="B452" s="13" t="s">
        <v>13012</v>
      </c>
      <c r="C452" s="13" t="s">
        <v>10700</v>
      </c>
      <c r="D452" s="13" t="s">
        <v>13013</v>
      </c>
      <c r="E452" s="13" t="s">
        <v>13014</v>
      </c>
      <c r="F452" s="13" t="s">
        <v>13015</v>
      </c>
      <c r="G452" s="13" t="s">
        <v>13016</v>
      </c>
      <c r="H452" s="13" t="s">
        <v>2371</v>
      </c>
      <c r="I452" s="13" t="s">
        <v>19</v>
      </c>
      <c r="J452" s="13" t="s">
        <v>54</v>
      </c>
    </row>
    <row r="453" customFormat="false" ht="15" hidden="false" customHeight="false" outlineLevel="0" collapsed="false">
      <c r="A453" s="1" t="n">
        <v>34</v>
      </c>
      <c r="B453" s="13" t="s">
        <v>13017</v>
      </c>
      <c r="C453" s="13" t="s">
        <v>10700</v>
      </c>
      <c r="D453" s="13" t="s">
        <v>11362</v>
      </c>
      <c r="E453" s="13" t="s">
        <v>11363</v>
      </c>
      <c r="F453" s="13" t="s">
        <v>13018</v>
      </c>
      <c r="G453" s="13" t="s">
        <v>11365</v>
      </c>
      <c r="H453" s="13" t="s">
        <v>9833</v>
      </c>
      <c r="I453" s="13" t="s">
        <v>27</v>
      </c>
      <c r="J453" s="13" t="s">
        <v>91</v>
      </c>
    </row>
    <row r="454" customFormat="false" ht="15" hidden="false" customHeight="false" outlineLevel="0" collapsed="false">
      <c r="A454" s="1" t="n">
        <v>35</v>
      </c>
      <c r="B454" s="13" t="s">
        <v>13019</v>
      </c>
      <c r="C454" s="13" t="s">
        <v>10700</v>
      </c>
      <c r="D454" s="13" t="s">
        <v>13020</v>
      </c>
      <c r="E454" s="13" t="s">
        <v>13021</v>
      </c>
      <c r="F454" s="13" t="s">
        <v>13022</v>
      </c>
      <c r="G454" s="13" t="s">
        <v>13023</v>
      </c>
      <c r="H454" s="13" t="s">
        <v>4143</v>
      </c>
      <c r="I454" s="13" t="s">
        <v>19</v>
      </c>
      <c r="J454" s="13" t="s">
        <v>28</v>
      </c>
    </row>
    <row r="455" customFormat="false" ht="15" hidden="false" customHeight="false" outlineLevel="0" collapsed="false">
      <c r="A455" s="1" t="n">
        <v>36</v>
      </c>
      <c r="B455" s="13" t="s">
        <v>13024</v>
      </c>
      <c r="C455" s="13" t="s">
        <v>10700</v>
      </c>
      <c r="D455" s="13" t="s">
        <v>11417</v>
      </c>
      <c r="E455" s="13" t="s">
        <v>11418</v>
      </c>
      <c r="F455" s="13" t="s">
        <v>11419</v>
      </c>
      <c r="G455" s="13" t="s">
        <v>11420</v>
      </c>
      <c r="H455" s="13" t="s">
        <v>999</v>
      </c>
      <c r="I455" s="13" t="s">
        <v>19</v>
      </c>
      <c r="J455" s="13" t="s">
        <v>424</v>
      </c>
    </row>
    <row r="456" customFormat="false" ht="15" hidden="false" customHeight="false" outlineLevel="0" collapsed="false">
      <c r="A456" s="1" t="n">
        <v>37</v>
      </c>
      <c r="B456" s="13" t="s">
        <v>13025</v>
      </c>
      <c r="C456" s="13" t="s">
        <v>10700</v>
      </c>
      <c r="D456" s="13" t="s">
        <v>13026</v>
      </c>
      <c r="E456" s="13" t="s">
        <v>13027</v>
      </c>
      <c r="F456" s="13" t="s">
        <v>13028</v>
      </c>
      <c r="G456" s="13" t="s">
        <v>13029</v>
      </c>
      <c r="H456" s="13" t="s">
        <v>3532</v>
      </c>
      <c r="I456" s="13" t="s">
        <v>19</v>
      </c>
      <c r="J456" s="13" t="s">
        <v>20</v>
      </c>
    </row>
    <row r="457" customFormat="false" ht="15" hidden="false" customHeight="false" outlineLevel="0" collapsed="false">
      <c r="A457" s="1" t="n">
        <v>38</v>
      </c>
      <c r="B457" s="13" t="s">
        <v>13030</v>
      </c>
      <c r="C457" s="13" t="s">
        <v>10700</v>
      </c>
      <c r="D457" s="13" t="s">
        <v>13031</v>
      </c>
      <c r="E457" s="13" t="s">
        <v>13032</v>
      </c>
      <c r="F457" s="13" t="s">
        <v>13033</v>
      </c>
      <c r="G457" s="13" t="s">
        <v>13034</v>
      </c>
      <c r="H457" s="13" t="s">
        <v>13035</v>
      </c>
      <c r="I457" s="13" t="s">
        <v>19</v>
      </c>
      <c r="J457" s="13" t="s">
        <v>47</v>
      </c>
    </row>
    <row r="458" customFormat="false" ht="15" hidden="false" customHeight="false" outlineLevel="0" collapsed="false">
      <c r="A458" s="1" t="n">
        <v>39</v>
      </c>
      <c r="B458" s="13" t="s">
        <v>13036</v>
      </c>
      <c r="C458" s="13" t="s">
        <v>10700</v>
      </c>
      <c r="D458" s="13" t="s">
        <v>11482</v>
      </c>
      <c r="E458" s="13" t="s">
        <v>11483</v>
      </c>
      <c r="F458" s="13" t="s">
        <v>11484</v>
      </c>
      <c r="G458" s="13" t="s">
        <v>11485</v>
      </c>
      <c r="H458" s="13" t="s">
        <v>11486</v>
      </c>
      <c r="I458" s="13" t="s">
        <v>19</v>
      </c>
      <c r="J458" s="13" t="s">
        <v>28</v>
      </c>
    </row>
    <row r="459" customFormat="false" ht="15" hidden="false" customHeight="false" outlineLevel="0" collapsed="false">
      <c r="A459" s="1" t="n">
        <v>40</v>
      </c>
      <c r="B459" s="13" t="s">
        <v>13037</v>
      </c>
      <c r="C459" s="13" t="s">
        <v>10700</v>
      </c>
      <c r="D459" s="13" t="s">
        <v>13038</v>
      </c>
      <c r="E459" s="13" t="s">
        <v>13039</v>
      </c>
      <c r="F459" s="13" t="s">
        <v>13040</v>
      </c>
      <c r="G459" s="13" t="s">
        <v>13041</v>
      </c>
      <c r="H459" s="13" t="s">
        <v>1576</v>
      </c>
      <c r="I459" s="13" t="s">
        <v>19</v>
      </c>
      <c r="J459" s="13" t="s">
        <v>20</v>
      </c>
    </row>
    <row r="460" customFormat="false" ht="15" hidden="false" customHeight="false" outlineLevel="0" collapsed="false">
      <c r="A460" s="1" t="n">
        <v>41</v>
      </c>
      <c r="B460" s="13" t="s">
        <v>13042</v>
      </c>
      <c r="C460" s="13" t="s">
        <v>10700</v>
      </c>
      <c r="D460" s="13" t="s">
        <v>11541</v>
      </c>
      <c r="E460" s="13" t="s">
        <v>11542</v>
      </c>
      <c r="F460" s="13" t="s">
        <v>11543</v>
      </c>
      <c r="G460" s="13" t="s">
        <v>11544</v>
      </c>
      <c r="H460" s="13" t="s">
        <v>11545</v>
      </c>
      <c r="I460" s="13" t="s">
        <v>19</v>
      </c>
      <c r="J460" s="13" t="s">
        <v>284</v>
      </c>
    </row>
    <row r="461" customFormat="false" ht="15" hidden="false" customHeight="false" outlineLevel="0" collapsed="false">
      <c r="A461" s="1" t="n">
        <v>42</v>
      </c>
      <c r="B461" s="13" t="s">
        <v>13043</v>
      </c>
      <c r="C461" s="13" t="s">
        <v>10700</v>
      </c>
      <c r="D461" s="13" t="s">
        <v>13044</v>
      </c>
      <c r="E461" s="13" t="s">
        <v>13045</v>
      </c>
      <c r="F461" s="13" t="s">
        <v>13046</v>
      </c>
      <c r="G461" s="13" t="s">
        <v>13047</v>
      </c>
      <c r="H461" s="13" t="s">
        <v>1377</v>
      </c>
      <c r="I461" s="13" t="s">
        <v>19</v>
      </c>
      <c r="J461" s="13" t="s">
        <v>54</v>
      </c>
    </row>
    <row r="462" customFormat="false" ht="15" hidden="false" customHeight="false" outlineLevel="0" collapsed="false">
      <c r="A462" s="1" t="n">
        <v>43</v>
      </c>
      <c r="B462" s="13" t="s">
        <v>13048</v>
      </c>
      <c r="C462" s="13" t="s">
        <v>10700</v>
      </c>
      <c r="D462" s="13" t="s">
        <v>13049</v>
      </c>
      <c r="E462" s="13" t="s">
        <v>13050</v>
      </c>
      <c r="F462" s="13" t="s">
        <v>13051</v>
      </c>
      <c r="G462" s="13" t="s">
        <v>13052</v>
      </c>
      <c r="H462" s="13" t="s">
        <v>3584</v>
      </c>
      <c r="I462" s="13" t="s">
        <v>27</v>
      </c>
      <c r="J462" s="13" t="s">
        <v>28</v>
      </c>
    </row>
    <row r="463" customFormat="false" ht="15" hidden="false" customHeight="false" outlineLevel="0" collapsed="false">
      <c r="A463" s="1" t="n">
        <v>44</v>
      </c>
      <c r="B463" s="13" t="s">
        <v>13053</v>
      </c>
      <c r="C463" s="13" t="s">
        <v>10700</v>
      </c>
      <c r="D463" s="13" t="s">
        <v>13054</v>
      </c>
      <c r="E463" s="13" t="s">
        <v>13055</v>
      </c>
      <c r="F463" s="13" t="s">
        <v>13056</v>
      </c>
      <c r="G463" s="13" t="s">
        <v>13057</v>
      </c>
      <c r="H463" s="13" t="s">
        <v>13058</v>
      </c>
      <c r="I463" s="13" t="s">
        <v>19</v>
      </c>
      <c r="J463" s="13" t="s">
        <v>54</v>
      </c>
    </row>
    <row r="464" customFormat="false" ht="15" hidden="false" customHeight="false" outlineLevel="0" collapsed="false">
      <c r="A464" s="1" t="n">
        <v>45</v>
      </c>
      <c r="B464" s="13" t="s">
        <v>13059</v>
      </c>
      <c r="C464" s="13" t="s">
        <v>10700</v>
      </c>
      <c r="D464" s="13" t="s">
        <v>13060</v>
      </c>
      <c r="E464" s="13" t="s">
        <v>3745</v>
      </c>
      <c r="F464" s="13" t="s">
        <v>13061</v>
      </c>
      <c r="G464" s="13" t="s">
        <v>13062</v>
      </c>
      <c r="H464" s="13" t="s">
        <v>9042</v>
      </c>
      <c r="I464" s="13" t="s">
        <v>19</v>
      </c>
      <c r="J464" s="13" t="s">
        <v>28</v>
      </c>
    </row>
    <row r="465" customFormat="false" ht="15" hidden="false" customHeight="false" outlineLevel="0" collapsed="false">
      <c r="A465" s="1" t="n">
        <v>46</v>
      </c>
      <c r="B465" s="13" t="s">
        <v>13063</v>
      </c>
      <c r="C465" s="13" t="s">
        <v>10700</v>
      </c>
      <c r="D465" s="13" t="s">
        <v>13064</v>
      </c>
      <c r="E465" s="13" t="s">
        <v>13065</v>
      </c>
      <c r="F465" s="13" t="s">
        <v>13066</v>
      </c>
      <c r="G465" s="13" t="s">
        <v>13067</v>
      </c>
      <c r="H465" s="13" t="s">
        <v>13068</v>
      </c>
      <c r="I465" s="13" t="s">
        <v>19</v>
      </c>
      <c r="J465" s="13" t="s">
        <v>20</v>
      </c>
    </row>
    <row r="466" customFormat="false" ht="15" hidden="false" customHeight="false" outlineLevel="0" collapsed="false">
      <c r="A466" s="1" t="n">
        <v>47</v>
      </c>
      <c r="B466" s="13" t="s">
        <v>13069</v>
      </c>
      <c r="C466" s="13" t="s">
        <v>10700</v>
      </c>
      <c r="D466" s="13" t="s">
        <v>13070</v>
      </c>
      <c r="E466" s="13" t="s">
        <v>13071</v>
      </c>
      <c r="F466" s="13" t="s">
        <v>13072</v>
      </c>
      <c r="G466" s="13" t="s">
        <v>13073</v>
      </c>
      <c r="H466" s="13" t="s">
        <v>13074</v>
      </c>
      <c r="I466" s="13" t="s">
        <v>19</v>
      </c>
      <c r="J466" s="13" t="s">
        <v>54</v>
      </c>
    </row>
    <row r="467" customFormat="false" ht="15" hidden="false" customHeight="false" outlineLevel="0" collapsed="false">
      <c r="A467" s="1" t="n">
        <v>48</v>
      </c>
      <c r="B467" s="13" t="s">
        <v>13075</v>
      </c>
      <c r="C467" s="13" t="s">
        <v>10700</v>
      </c>
      <c r="D467" s="13" t="s">
        <v>13076</v>
      </c>
      <c r="E467" s="13" t="s">
        <v>13077</v>
      </c>
      <c r="F467" s="13" t="s">
        <v>13078</v>
      </c>
      <c r="G467" s="13" t="s">
        <v>13079</v>
      </c>
      <c r="H467" s="13" t="s">
        <v>717</v>
      </c>
      <c r="I467" s="13" t="s">
        <v>19</v>
      </c>
      <c r="J467" s="13" t="s">
        <v>47</v>
      </c>
    </row>
    <row r="468" customFormat="false" ht="15" hidden="false" customHeight="false" outlineLevel="0" collapsed="false">
      <c r="A468" s="1" t="n">
        <v>49</v>
      </c>
      <c r="B468" s="13" t="s">
        <v>13080</v>
      </c>
      <c r="C468" s="13" t="s">
        <v>10700</v>
      </c>
      <c r="D468" s="13" t="s">
        <v>13081</v>
      </c>
      <c r="E468" s="13" t="s">
        <v>13082</v>
      </c>
      <c r="F468" s="13" t="s">
        <v>13083</v>
      </c>
      <c r="G468" s="13" t="s">
        <v>13084</v>
      </c>
      <c r="H468" s="13" t="s">
        <v>1926</v>
      </c>
      <c r="I468" s="13" t="s">
        <v>19</v>
      </c>
      <c r="J468" s="13" t="s">
        <v>28</v>
      </c>
    </row>
    <row r="469" customFormat="false" ht="15" hidden="false" customHeight="false" outlineLevel="0" collapsed="false">
      <c r="A469" s="1" t="n">
        <v>50</v>
      </c>
      <c r="B469" s="13" t="s">
        <v>13085</v>
      </c>
      <c r="C469" s="13" t="s">
        <v>10700</v>
      </c>
      <c r="D469" s="13" t="s">
        <v>13086</v>
      </c>
      <c r="E469" s="13" t="s">
        <v>13087</v>
      </c>
      <c r="F469" s="13" t="s">
        <v>13088</v>
      </c>
      <c r="G469" s="13" t="s">
        <v>13089</v>
      </c>
      <c r="H469" s="13" t="s">
        <v>10871</v>
      </c>
      <c r="I469" s="13" t="s">
        <v>19</v>
      </c>
      <c r="J469" s="13" t="s">
        <v>54</v>
      </c>
    </row>
    <row r="470" customFormat="false" ht="15" hidden="false" customHeight="false" outlineLevel="0" collapsed="false">
      <c r="A470" s="1" t="n">
        <v>51</v>
      </c>
      <c r="B470" s="13" t="s">
        <v>13090</v>
      </c>
      <c r="C470" s="13" t="s">
        <v>10700</v>
      </c>
      <c r="D470" s="13" t="s">
        <v>11683</v>
      </c>
      <c r="E470" s="13" t="s">
        <v>11684</v>
      </c>
      <c r="F470" s="13" t="s">
        <v>11685</v>
      </c>
      <c r="G470" s="13" t="s">
        <v>11686</v>
      </c>
      <c r="H470" s="13" t="s">
        <v>907</v>
      </c>
      <c r="I470" s="13" t="s">
        <v>27</v>
      </c>
      <c r="J470" s="13" t="s">
        <v>20</v>
      </c>
    </row>
    <row r="471" customFormat="false" ht="15" hidden="false" customHeight="false" outlineLevel="0" collapsed="false">
      <c r="A471" s="1" t="n">
        <v>52</v>
      </c>
      <c r="B471" s="13" t="s">
        <v>13091</v>
      </c>
      <c r="C471" s="13" t="s">
        <v>10700</v>
      </c>
      <c r="D471" s="13" t="s">
        <v>13092</v>
      </c>
      <c r="E471" s="13" t="s">
        <v>13093</v>
      </c>
      <c r="F471" s="13" t="s">
        <v>13094</v>
      </c>
      <c r="G471" s="13" t="s">
        <v>13095</v>
      </c>
      <c r="H471" s="13" t="s">
        <v>13096</v>
      </c>
      <c r="I471" s="13" t="s">
        <v>19</v>
      </c>
      <c r="J471" s="13" t="s">
        <v>47</v>
      </c>
    </row>
    <row r="472" customFormat="false" ht="15" hidden="false" customHeight="false" outlineLevel="0" collapsed="false">
      <c r="A472" s="1" t="n">
        <v>53</v>
      </c>
      <c r="B472" s="13" t="s">
        <v>13097</v>
      </c>
      <c r="C472" s="13" t="s">
        <v>10700</v>
      </c>
      <c r="D472" s="13" t="s">
        <v>13098</v>
      </c>
      <c r="E472" s="13" t="s">
        <v>13099</v>
      </c>
      <c r="F472" s="13" t="s">
        <v>13100</v>
      </c>
      <c r="G472" s="13" t="s">
        <v>13101</v>
      </c>
      <c r="H472" s="13" t="s">
        <v>13102</v>
      </c>
      <c r="I472" s="13" t="s">
        <v>19</v>
      </c>
      <c r="J472" s="13" t="s">
        <v>28</v>
      </c>
    </row>
    <row r="473" customFormat="false" ht="15" hidden="false" customHeight="false" outlineLevel="0" collapsed="false">
      <c r="A473" s="1" t="n">
        <v>54</v>
      </c>
      <c r="B473" s="13" t="s">
        <v>13103</v>
      </c>
      <c r="C473" s="13" t="s">
        <v>10700</v>
      </c>
      <c r="D473" s="13" t="s">
        <v>13104</v>
      </c>
      <c r="E473" s="13" t="s">
        <v>13105</v>
      </c>
      <c r="F473" s="13" t="s">
        <v>13106</v>
      </c>
      <c r="G473" s="13" t="s">
        <v>13107</v>
      </c>
      <c r="H473" s="13" t="s">
        <v>8499</v>
      </c>
      <c r="I473" s="13" t="s">
        <v>19</v>
      </c>
      <c r="J473" s="13" t="s">
        <v>47</v>
      </c>
    </row>
    <row r="474" customFormat="false" ht="15" hidden="false" customHeight="false" outlineLevel="0" collapsed="false">
      <c r="A474" s="1" t="n">
        <v>55</v>
      </c>
      <c r="B474" s="13" t="s">
        <v>13108</v>
      </c>
      <c r="C474" s="13" t="s">
        <v>10700</v>
      </c>
      <c r="D474" s="13" t="s">
        <v>11733</v>
      </c>
      <c r="E474" s="13" t="s">
        <v>3357</v>
      </c>
      <c r="F474" s="13" t="s">
        <v>11734</v>
      </c>
      <c r="G474" s="13" t="s">
        <v>11735</v>
      </c>
      <c r="H474" s="13" t="s">
        <v>11736</v>
      </c>
      <c r="I474" s="13" t="s">
        <v>19</v>
      </c>
      <c r="J474" s="13" t="s">
        <v>47</v>
      </c>
    </row>
    <row r="475" customFormat="false" ht="15" hidden="false" customHeight="false" outlineLevel="0" collapsed="false">
      <c r="A475" s="1" t="n">
        <v>56</v>
      </c>
      <c r="B475" s="13" t="s">
        <v>13109</v>
      </c>
      <c r="C475" s="13" t="s">
        <v>10700</v>
      </c>
      <c r="D475" s="13" t="s">
        <v>13110</v>
      </c>
      <c r="E475" s="13" t="s">
        <v>13111</v>
      </c>
      <c r="F475" s="13" t="s">
        <v>13112</v>
      </c>
      <c r="G475" s="13" t="s">
        <v>13113</v>
      </c>
      <c r="H475" s="13" t="s">
        <v>13114</v>
      </c>
      <c r="I475" s="13" t="s">
        <v>19</v>
      </c>
      <c r="J475" s="13" t="s">
        <v>54</v>
      </c>
    </row>
    <row r="476" customFormat="false" ht="15" hidden="false" customHeight="false" outlineLevel="0" collapsed="false">
      <c r="A476" s="1" t="n">
        <v>57</v>
      </c>
      <c r="B476" s="0" t="s">
        <v>13115</v>
      </c>
      <c r="C476" s="0" t="s">
        <v>10700</v>
      </c>
      <c r="D476" s="0" t="s">
        <v>13116</v>
      </c>
      <c r="E476" s="0" t="s">
        <v>13117</v>
      </c>
      <c r="F476" s="0" t="s">
        <v>13118</v>
      </c>
      <c r="G476" s="0" t="s">
        <v>13119</v>
      </c>
      <c r="H476" s="0" t="s">
        <v>13120</v>
      </c>
      <c r="I476" s="0" t="s">
        <v>19</v>
      </c>
      <c r="J476" s="0" t="s">
        <v>47</v>
      </c>
    </row>
    <row r="477" customFormat="false" ht="15" hidden="false" customHeight="false" outlineLevel="0" collapsed="false">
      <c r="A477" s="1" t="n">
        <v>58</v>
      </c>
      <c r="B477" s="13" t="s">
        <v>13121</v>
      </c>
      <c r="C477" s="13" t="s">
        <v>10700</v>
      </c>
      <c r="D477" s="13" t="s">
        <v>11763</v>
      </c>
      <c r="E477" s="13" t="s">
        <v>11764</v>
      </c>
      <c r="F477" s="13" t="s">
        <v>11765</v>
      </c>
      <c r="G477" s="13" t="s">
        <v>11766</v>
      </c>
      <c r="H477" s="13" t="s">
        <v>11767</v>
      </c>
      <c r="I477" s="13" t="s">
        <v>19</v>
      </c>
      <c r="J477" s="13" t="s">
        <v>54</v>
      </c>
    </row>
    <row r="478" customFormat="false" ht="15" hidden="false" customHeight="false" outlineLevel="0" collapsed="false">
      <c r="A478" s="1" t="n">
        <v>59</v>
      </c>
      <c r="B478" s="13" t="s">
        <v>13122</v>
      </c>
      <c r="C478" s="13" t="s">
        <v>10700</v>
      </c>
      <c r="D478" s="13" t="s">
        <v>13123</v>
      </c>
      <c r="E478" s="13" t="s">
        <v>13124</v>
      </c>
      <c r="F478" s="13" t="s">
        <v>13125</v>
      </c>
      <c r="G478" s="13" t="s">
        <v>13126</v>
      </c>
      <c r="H478" s="13" t="s">
        <v>5311</v>
      </c>
      <c r="I478" s="13" t="s">
        <v>19</v>
      </c>
      <c r="J478" s="13" t="s">
        <v>91</v>
      </c>
    </row>
    <row r="479" customFormat="false" ht="15" hidden="false" customHeight="false" outlineLevel="0" collapsed="false">
      <c r="A479" s="1" t="n">
        <v>60</v>
      </c>
      <c r="B479" s="13" t="s">
        <v>13127</v>
      </c>
      <c r="C479" s="13" t="s">
        <v>10700</v>
      </c>
      <c r="D479" s="13" t="s">
        <v>13128</v>
      </c>
      <c r="E479" s="13" t="s">
        <v>13129</v>
      </c>
      <c r="F479" s="13" t="s">
        <v>13130</v>
      </c>
      <c r="G479" s="13" t="s">
        <v>13131</v>
      </c>
      <c r="H479" s="13" t="s">
        <v>193</v>
      </c>
      <c r="I479" s="13" t="s">
        <v>27</v>
      </c>
      <c r="J479" s="13" t="s">
        <v>20</v>
      </c>
    </row>
    <row r="480" customFormat="false" ht="15" hidden="false" customHeight="false" outlineLevel="0" collapsed="false">
      <c r="A480" s="1" t="n">
        <v>61</v>
      </c>
      <c r="B480" s="13" t="s">
        <v>13132</v>
      </c>
      <c r="C480" s="13" t="s">
        <v>10700</v>
      </c>
      <c r="D480" s="13" t="s">
        <v>11868</v>
      </c>
      <c r="E480" s="13" t="s">
        <v>11869</v>
      </c>
      <c r="F480" s="13" t="s">
        <v>11870</v>
      </c>
      <c r="G480" s="13" t="s">
        <v>11871</v>
      </c>
      <c r="H480" s="13" t="s">
        <v>651</v>
      </c>
      <c r="I480" s="13" t="s">
        <v>27</v>
      </c>
      <c r="J480" s="13" t="s">
        <v>284</v>
      </c>
    </row>
    <row r="481" customFormat="false" ht="15" hidden="false" customHeight="false" outlineLevel="0" collapsed="false">
      <c r="A481" s="1" t="n">
        <v>62</v>
      </c>
      <c r="B481" s="13" t="s">
        <v>13133</v>
      </c>
      <c r="C481" s="13" t="s">
        <v>10700</v>
      </c>
      <c r="D481" s="13" t="s">
        <v>13134</v>
      </c>
      <c r="E481" s="13" t="s">
        <v>13135</v>
      </c>
      <c r="F481" s="13" t="s">
        <v>13136</v>
      </c>
      <c r="G481" s="13" t="s">
        <v>13137</v>
      </c>
      <c r="H481" s="13" t="s">
        <v>13138</v>
      </c>
      <c r="I481" s="13" t="s">
        <v>19</v>
      </c>
      <c r="J481" s="13" t="s">
        <v>91</v>
      </c>
    </row>
    <row r="482" customFormat="false" ht="15" hidden="false" customHeight="false" outlineLevel="0" collapsed="false">
      <c r="A482" s="1" t="n">
        <v>63</v>
      </c>
      <c r="B482" s="13" t="s">
        <v>13139</v>
      </c>
      <c r="C482" s="13" t="s">
        <v>10700</v>
      </c>
      <c r="D482" s="13" t="s">
        <v>13140</v>
      </c>
      <c r="E482" s="13" t="s">
        <v>13141</v>
      </c>
      <c r="F482" s="13" t="s">
        <v>13142</v>
      </c>
      <c r="G482" s="13" t="s">
        <v>13143</v>
      </c>
      <c r="H482" s="13" t="s">
        <v>1228</v>
      </c>
      <c r="I482" s="13" t="s">
        <v>19</v>
      </c>
      <c r="J482" s="13" t="s">
        <v>91</v>
      </c>
    </row>
    <row r="483" customFormat="false" ht="15" hidden="false" customHeight="false" outlineLevel="0" collapsed="false">
      <c r="A483" s="1" t="n">
        <v>64</v>
      </c>
      <c r="B483" s="13" t="s">
        <v>13144</v>
      </c>
      <c r="C483" s="13" t="s">
        <v>10700</v>
      </c>
      <c r="D483" s="13" t="s">
        <v>13145</v>
      </c>
      <c r="E483" s="13" t="s">
        <v>13146</v>
      </c>
      <c r="F483" s="13" t="s">
        <v>13147</v>
      </c>
      <c r="G483" s="13" t="s">
        <v>13148</v>
      </c>
      <c r="H483" s="13" t="s">
        <v>13149</v>
      </c>
      <c r="I483" s="13" t="s">
        <v>19</v>
      </c>
      <c r="J483" s="13" t="s">
        <v>91</v>
      </c>
    </row>
    <row r="484" customFormat="false" ht="15" hidden="false" customHeight="false" outlineLevel="0" collapsed="false">
      <c r="A484" s="1" t="n">
        <v>65</v>
      </c>
      <c r="B484" s="13" t="s">
        <v>13150</v>
      </c>
      <c r="C484" s="13" t="s">
        <v>10700</v>
      </c>
      <c r="D484" s="13" t="s">
        <v>13151</v>
      </c>
      <c r="E484" s="13" t="s">
        <v>13152</v>
      </c>
      <c r="F484" s="13" t="s">
        <v>13153</v>
      </c>
      <c r="G484" s="13" t="s">
        <v>13154</v>
      </c>
      <c r="H484" s="13" t="s">
        <v>13155</v>
      </c>
      <c r="I484" s="13" t="s">
        <v>19</v>
      </c>
      <c r="J484" s="13" t="s">
        <v>47</v>
      </c>
    </row>
    <row r="485" customFormat="false" ht="15" hidden="false" customHeight="false" outlineLevel="0" collapsed="false">
      <c r="A485" s="1" t="n">
        <v>66</v>
      </c>
      <c r="B485" s="0" t="s">
        <v>13156</v>
      </c>
      <c r="C485" s="0" t="s">
        <v>10700</v>
      </c>
      <c r="D485" s="0" t="s">
        <v>13157</v>
      </c>
      <c r="E485" s="0" t="s">
        <v>1254</v>
      </c>
      <c r="F485" s="0" t="s">
        <v>13158</v>
      </c>
      <c r="G485" s="0" t="s">
        <v>13159</v>
      </c>
      <c r="H485" s="0" t="s">
        <v>11513</v>
      </c>
      <c r="I485" s="0" t="s">
        <v>19</v>
      </c>
      <c r="J485" s="0" t="s">
        <v>20</v>
      </c>
    </row>
    <row r="486" customFormat="false" ht="15" hidden="false" customHeight="false" outlineLevel="0" collapsed="false">
      <c r="A486" s="1" t="n">
        <v>67</v>
      </c>
      <c r="B486" s="13" t="s">
        <v>13160</v>
      </c>
      <c r="C486" s="13" t="s">
        <v>10700</v>
      </c>
      <c r="D486" s="13" t="s">
        <v>13161</v>
      </c>
      <c r="E486" s="13" t="s">
        <v>13162</v>
      </c>
      <c r="F486" s="13" t="s">
        <v>13163</v>
      </c>
      <c r="G486" s="13" t="s">
        <v>13164</v>
      </c>
      <c r="H486" s="13" t="s">
        <v>1534</v>
      </c>
      <c r="I486" s="13" t="s">
        <v>19</v>
      </c>
      <c r="J486" s="13" t="s">
        <v>28</v>
      </c>
    </row>
    <row r="487" customFormat="false" ht="15" hidden="false" customHeight="false" outlineLevel="0" collapsed="false">
      <c r="A487" s="1" t="n">
        <v>68</v>
      </c>
      <c r="B487" s="13" t="s">
        <v>13165</v>
      </c>
      <c r="C487" s="13" t="s">
        <v>10700</v>
      </c>
      <c r="D487" s="13" t="s">
        <v>13166</v>
      </c>
      <c r="E487" s="13" t="s">
        <v>4825</v>
      </c>
      <c r="F487" s="13" t="s">
        <v>13167</v>
      </c>
      <c r="G487" s="13" t="s">
        <v>13168</v>
      </c>
      <c r="H487" s="13" t="s">
        <v>12852</v>
      </c>
      <c r="I487" s="13" t="s">
        <v>19</v>
      </c>
      <c r="J487" s="13" t="s">
        <v>47</v>
      </c>
    </row>
    <row r="488" customFormat="false" ht="15" hidden="false" customHeight="false" outlineLevel="0" collapsed="false">
      <c r="A488" s="1" t="n">
        <v>69</v>
      </c>
      <c r="B488" s="13" t="s">
        <v>13169</v>
      </c>
      <c r="C488" s="13" t="s">
        <v>10700</v>
      </c>
      <c r="D488" s="13" t="s">
        <v>13170</v>
      </c>
      <c r="E488" s="13" t="s">
        <v>13171</v>
      </c>
      <c r="F488" s="13" t="s">
        <v>13172</v>
      </c>
      <c r="G488" s="13" t="s">
        <v>13173</v>
      </c>
      <c r="H488" s="13" t="s">
        <v>13174</v>
      </c>
      <c r="I488" s="13" t="s">
        <v>19</v>
      </c>
      <c r="J488" s="13" t="s">
        <v>28</v>
      </c>
    </row>
    <row r="489" customFormat="false" ht="15" hidden="false" customHeight="false" outlineLevel="0" collapsed="false">
      <c r="A489" s="1" t="n">
        <v>70</v>
      </c>
      <c r="B489" s="13" t="s">
        <v>13175</v>
      </c>
      <c r="C489" s="13" t="s">
        <v>10700</v>
      </c>
      <c r="D489" s="13" t="s">
        <v>13176</v>
      </c>
      <c r="E489" s="13" t="s">
        <v>13177</v>
      </c>
      <c r="F489" s="13" t="s">
        <v>13178</v>
      </c>
      <c r="G489" s="13" t="s">
        <v>13179</v>
      </c>
      <c r="H489" s="13" t="s">
        <v>11388</v>
      </c>
      <c r="I489" s="13" t="s">
        <v>19</v>
      </c>
      <c r="J489" s="13" t="s">
        <v>54</v>
      </c>
    </row>
    <row r="490" customFormat="false" ht="15" hidden="false" customHeight="false" outlineLevel="0" collapsed="false">
      <c r="A490" s="1" t="n">
        <v>71</v>
      </c>
      <c r="B490" s="13" t="s">
        <v>13180</v>
      </c>
      <c r="C490" s="13" t="s">
        <v>10700</v>
      </c>
      <c r="D490" s="13" t="s">
        <v>13181</v>
      </c>
      <c r="E490" s="13" t="s">
        <v>13182</v>
      </c>
      <c r="F490" s="13" t="s">
        <v>13183</v>
      </c>
      <c r="G490" s="13" t="s">
        <v>13184</v>
      </c>
      <c r="H490" s="13" t="s">
        <v>13185</v>
      </c>
      <c r="I490" s="13" t="s">
        <v>19</v>
      </c>
      <c r="J490" s="13" t="s">
        <v>54</v>
      </c>
    </row>
    <row r="491" customFormat="false" ht="15" hidden="false" customHeight="false" outlineLevel="0" collapsed="false">
      <c r="A491" s="1" t="n">
        <v>72</v>
      </c>
      <c r="B491" s="13" t="s">
        <v>13186</v>
      </c>
      <c r="C491" s="13" t="s">
        <v>10700</v>
      </c>
      <c r="D491" s="13" t="s">
        <v>13187</v>
      </c>
      <c r="E491" s="13" t="s">
        <v>13188</v>
      </c>
      <c r="F491" s="13" t="s">
        <v>13189</v>
      </c>
      <c r="G491" s="13" t="s">
        <v>13190</v>
      </c>
      <c r="H491" s="13" t="s">
        <v>13191</v>
      </c>
      <c r="I491" s="13" t="s">
        <v>19</v>
      </c>
      <c r="J491" s="13" t="s">
        <v>54</v>
      </c>
    </row>
    <row r="492" customFormat="false" ht="15" hidden="false" customHeight="false" outlineLevel="0" collapsed="false">
      <c r="A492" s="1" t="n">
        <v>73</v>
      </c>
      <c r="B492" s="13" t="s">
        <v>13192</v>
      </c>
      <c r="C492" s="13" t="s">
        <v>10700</v>
      </c>
      <c r="D492" s="13" t="s">
        <v>13193</v>
      </c>
      <c r="E492" s="13" t="s">
        <v>13194</v>
      </c>
      <c r="F492" s="13" t="s">
        <v>13195</v>
      </c>
      <c r="G492" s="13" t="s">
        <v>13196</v>
      </c>
      <c r="H492" s="13" t="s">
        <v>1832</v>
      </c>
      <c r="I492" s="13" t="s">
        <v>19</v>
      </c>
      <c r="J492" s="13" t="s">
        <v>20</v>
      </c>
    </row>
    <row r="493" customFormat="false" ht="15" hidden="false" customHeight="false" outlineLevel="0" collapsed="false">
      <c r="A493" s="1" t="n">
        <v>74</v>
      </c>
      <c r="B493" s="13" t="s">
        <v>13197</v>
      </c>
      <c r="C493" s="13" t="s">
        <v>10700</v>
      </c>
      <c r="D493" s="13" t="s">
        <v>12163</v>
      </c>
      <c r="E493" s="13" t="s">
        <v>3729</v>
      </c>
      <c r="F493" s="13" t="s">
        <v>12164</v>
      </c>
      <c r="G493" s="13" t="s">
        <v>12165</v>
      </c>
      <c r="H493" s="13" t="s">
        <v>12166</v>
      </c>
      <c r="I493" s="13" t="s">
        <v>19</v>
      </c>
      <c r="J493" s="13" t="s">
        <v>586</v>
      </c>
    </row>
    <row r="494" customFormat="false" ht="15" hidden="false" customHeight="false" outlineLevel="0" collapsed="false">
      <c r="A494" s="1" t="n">
        <v>75</v>
      </c>
      <c r="B494" s="13" t="s">
        <v>13198</v>
      </c>
      <c r="C494" s="13" t="s">
        <v>10700</v>
      </c>
      <c r="D494" s="13" t="s">
        <v>13199</v>
      </c>
      <c r="E494" s="13" t="s">
        <v>13200</v>
      </c>
      <c r="F494" s="13" t="s">
        <v>13201</v>
      </c>
      <c r="G494" s="13" t="s">
        <v>13202</v>
      </c>
      <c r="H494" s="13" t="s">
        <v>13203</v>
      </c>
      <c r="I494" s="13" t="s">
        <v>19</v>
      </c>
      <c r="J494" s="13" t="s">
        <v>54</v>
      </c>
    </row>
    <row r="495" customFormat="false" ht="15" hidden="false" customHeight="false" outlineLevel="0" collapsed="false">
      <c r="A495" s="1" t="n">
        <v>76</v>
      </c>
      <c r="B495" s="13" t="s">
        <v>13204</v>
      </c>
      <c r="C495" s="13" t="s">
        <v>10700</v>
      </c>
      <c r="D495" s="13" t="s">
        <v>12196</v>
      </c>
      <c r="E495" s="13" t="s">
        <v>12197</v>
      </c>
      <c r="F495" s="13" t="s">
        <v>12198</v>
      </c>
      <c r="G495" s="13" t="s">
        <v>13205</v>
      </c>
      <c r="H495" s="13" t="s">
        <v>12200</v>
      </c>
      <c r="I495" s="13" t="s">
        <v>19</v>
      </c>
      <c r="J495" s="13" t="s">
        <v>47</v>
      </c>
    </row>
    <row r="496" customFormat="false" ht="15" hidden="false" customHeight="false" outlineLevel="0" collapsed="false">
      <c r="A496" s="1" t="n">
        <v>77</v>
      </c>
      <c r="B496" s="0" t="s">
        <v>13206</v>
      </c>
      <c r="C496" s="0" t="s">
        <v>10700</v>
      </c>
      <c r="D496" s="0" t="s">
        <v>13207</v>
      </c>
      <c r="E496" s="0" t="s">
        <v>13208</v>
      </c>
      <c r="F496" s="0" t="s">
        <v>13209</v>
      </c>
      <c r="G496" s="0" t="s">
        <v>13210</v>
      </c>
      <c r="H496" s="0" t="s">
        <v>13211</v>
      </c>
      <c r="I496" s="0" t="s">
        <v>19</v>
      </c>
      <c r="J496" s="0" t="s">
        <v>28</v>
      </c>
    </row>
    <row r="497" customFormat="false" ht="15" hidden="false" customHeight="false" outlineLevel="0" collapsed="false">
      <c r="A497" s="1" t="n">
        <v>78</v>
      </c>
      <c r="B497" s="0" t="s">
        <v>13212</v>
      </c>
      <c r="C497" s="0" t="s">
        <v>10700</v>
      </c>
      <c r="D497" s="0" t="s">
        <v>13213</v>
      </c>
      <c r="E497" s="0" t="s">
        <v>13214</v>
      </c>
      <c r="F497" s="0" t="s">
        <v>13215</v>
      </c>
      <c r="G497" s="0" t="s">
        <v>13216</v>
      </c>
      <c r="H497" s="0" t="s">
        <v>13217</v>
      </c>
      <c r="I497" s="0" t="s">
        <v>27</v>
      </c>
      <c r="J497" s="0" t="s">
        <v>54</v>
      </c>
    </row>
    <row r="498" customFormat="false" ht="15" hidden="false" customHeight="false" outlineLevel="0" collapsed="false">
      <c r="A498" s="1" t="n">
        <v>79</v>
      </c>
      <c r="B498" s="13" t="s">
        <v>13218</v>
      </c>
      <c r="C498" s="13" t="s">
        <v>10700</v>
      </c>
      <c r="D498" s="13" t="s">
        <v>13219</v>
      </c>
      <c r="E498" s="13" t="s">
        <v>13220</v>
      </c>
      <c r="F498" s="13" t="s">
        <v>13221</v>
      </c>
      <c r="G498" s="13" t="s">
        <v>13222</v>
      </c>
      <c r="H498" s="13" t="s">
        <v>2148</v>
      </c>
      <c r="I498" s="13" t="s">
        <v>19</v>
      </c>
      <c r="J498" s="13" t="s">
        <v>54</v>
      </c>
    </row>
    <row r="499" customFormat="false" ht="15" hidden="false" customHeight="false" outlineLevel="0" collapsed="false">
      <c r="A499" s="1" t="n">
        <v>80</v>
      </c>
      <c r="B499" s="13" t="s">
        <v>13223</v>
      </c>
      <c r="C499" s="13" t="s">
        <v>10700</v>
      </c>
      <c r="D499" s="13" t="s">
        <v>12310</v>
      </c>
      <c r="E499" s="13" t="s">
        <v>12311</v>
      </c>
      <c r="F499" s="13" t="s">
        <v>12312</v>
      </c>
      <c r="G499" s="13" t="s">
        <v>12313</v>
      </c>
      <c r="H499" s="13" t="s">
        <v>1677</v>
      </c>
      <c r="I499" s="13" t="s">
        <v>19</v>
      </c>
      <c r="J499" s="13" t="s">
        <v>284</v>
      </c>
    </row>
    <row r="500" customFormat="false" ht="15" hidden="false" customHeight="false" outlineLevel="0" collapsed="false">
      <c r="A500" s="1" t="n">
        <v>81</v>
      </c>
      <c r="B500" s="13" t="s">
        <v>13224</v>
      </c>
      <c r="C500" s="13" t="s">
        <v>10700</v>
      </c>
      <c r="D500" s="13" t="s">
        <v>13225</v>
      </c>
      <c r="E500" s="13" t="s">
        <v>12840</v>
      </c>
      <c r="F500" s="13" t="s">
        <v>13226</v>
      </c>
      <c r="G500" s="13" t="s">
        <v>13227</v>
      </c>
      <c r="H500" s="13" t="s">
        <v>1918</v>
      </c>
      <c r="I500" s="13" t="s">
        <v>27</v>
      </c>
      <c r="J500" s="13" t="s">
        <v>20</v>
      </c>
    </row>
    <row r="501" customFormat="false" ht="15" hidden="false" customHeight="false" outlineLevel="0" collapsed="false">
      <c r="A501" s="1" t="n">
        <v>82</v>
      </c>
      <c r="B501" s="13" t="s">
        <v>13228</v>
      </c>
      <c r="C501" s="13" t="s">
        <v>10700</v>
      </c>
      <c r="D501" s="13" t="s">
        <v>13229</v>
      </c>
      <c r="E501" s="13" t="s">
        <v>12107</v>
      </c>
      <c r="F501" s="13" t="s">
        <v>13230</v>
      </c>
      <c r="G501" s="13" t="s">
        <v>13231</v>
      </c>
      <c r="H501" s="13" t="s">
        <v>13232</v>
      </c>
      <c r="I501" s="13" t="s">
        <v>19</v>
      </c>
      <c r="J501" s="13" t="s">
        <v>424</v>
      </c>
    </row>
    <row r="502" customFormat="false" ht="15" hidden="false" customHeight="false" outlineLevel="0" collapsed="false">
      <c r="A502" s="1" t="n">
        <v>83</v>
      </c>
      <c r="B502" s="13" t="s">
        <v>13233</v>
      </c>
      <c r="C502" s="13" t="s">
        <v>10700</v>
      </c>
      <c r="D502" s="13" t="s">
        <v>12436</v>
      </c>
      <c r="E502" s="13" t="s">
        <v>12437</v>
      </c>
      <c r="F502" s="13" t="s">
        <v>12438</v>
      </c>
      <c r="G502" s="13" t="s">
        <v>12439</v>
      </c>
      <c r="H502" s="13" t="s">
        <v>411</v>
      </c>
      <c r="I502" s="13" t="s">
        <v>19</v>
      </c>
      <c r="J502" s="13" t="s">
        <v>47</v>
      </c>
    </row>
    <row r="503" customFormat="false" ht="15" hidden="false" customHeight="false" outlineLevel="0" collapsed="false">
      <c r="A503" s="1" t="n">
        <v>84</v>
      </c>
      <c r="B503" s="13" t="s">
        <v>13234</v>
      </c>
      <c r="C503" s="13" t="s">
        <v>10700</v>
      </c>
      <c r="D503" s="13" t="s">
        <v>13235</v>
      </c>
      <c r="E503" s="13" t="s">
        <v>13236</v>
      </c>
      <c r="F503" s="13" t="s">
        <v>13237</v>
      </c>
      <c r="G503" s="13" t="s">
        <v>13238</v>
      </c>
      <c r="H503" s="13" t="s">
        <v>969</v>
      </c>
      <c r="I503" s="13" t="s">
        <v>19</v>
      </c>
      <c r="J503" s="13" t="s">
        <v>28</v>
      </c>
    </row>
    <row r="504" customFormat="false" ht="15" hidden="false" customHeight="false" outlineLevel="0" collapsed="false">
      <c r="A504" s="1" t="n">
        <v>85</v>
      </c>
      <c r="B504" s="13" t="s">
        <v>13239</v>
      </c>
      <c r="C504" s="13" t="s">
        <v>10700</v>
      </c>
      <c r="D504" s="13" t="s">
        <v>13240</v>
      </c>
      <c r="E504" s="13" t="s">
        <v>13241</v>
      </c>
      <c r="F504" s="13" t="s">
        <v>13242</v>
      </c>
      <c r="G504" s="13" t="s">
        <v>13243</v>
      </c>
      <c r="H504" s="13" t="s">
        <v>13244</v>
      </c>
      <c r="I504" s="13" t="s">
        <v>19</v>
      </c>
      <c r="J504" s="13" t="s">
        <v>28</v>
      </c>
    </row>
    <row r="505" customFormat="false" ht="15" hidden="false" customHeight="false" outlineLevel="0" collapsed="false">
      <c r="A505" s="1" t="n">
        <v>86</v>
      </c>
      <c r="B505" s="13" t="s">
        <v>13245</v>
      </c>
      <c r="C505" s="13" t="s">
        <v>10700</v>
      </c>
      <c r="D505" s="13" t="s">
        <v>13246</v>
      </c>
      <c r="E505" s="13" t="s">
        <v>13247</v>
      </c>
      <c r="F505" s="13" t="s">
        <v>13248</v>
      </c>
      <c r="G505" s="13" t="s">
        <v>13249</v>
      </c>
      <c r="H505" s="13" t="s">
        <v>2726</v>
      </c>
      <c r="I505" s="13" t="s">
        <v>27</v>
      </c>
      <c r="J505" s="13" t="s">
        <v>28</v>
      </c>
    </row>
    <row r="506" customFormat="false" ht="15" hidden="false" customHeight="false" outlineLevel="0" collapsed="false">
      <c r="A506" s="1" t="n">
        <v>87</v>
      </c>
      <c r="B506" s="13" t="s">
        <v>13250</v>
      </c>
      <c r="C506" s="13" t="s">
        <v>10700</v>
      </c>
      <c r="D506" s="13" t="s">
        <v>13251</v>
      </c>
      <c r="E506" s="13" t="s">
        <v>13247</v>
      </c>
      <c r="F506" s="13" t="s">
        <v>13252</v>
      </c>
      <c r="G506" s="13" t="s">
        <v>13253</v>
      </c>
      <c r="H506" s="13" t="s">
        <v>2726</v>
      </c>
      <c r="I506" s="13" t="s">
        <v>27</v>
      </c>
      <c r="J506" s="13" t="s">
        <v>28</v>
      </c>
    </row>
    <row r="507" customFormat="false" ht="15" hidden="false" customHeight="false" outlineLevel="0" collapsed="false">
      <c r="A507" s="1" t="n">
        <v>88</v>
      </c>
      <c r="B507" s="13" t="s">
        <v>13254</v>
      </c>
      <c r="C507" s="13" t="s">
        <v>10700</v>
      </c>
      <c r="D507" s="13" t="s">
        <v>13255</v>
      </c>
      <c r="E507" s="13" t="s">
        <v>13256</v>
      </c>
      <c r="F507" s="13" t="s">
        <v>13257</v>
      </c>
      <c r="G507" s="13" t="s">
        <v>13258</v>
      </c>
      <c r="H507" s="13" t="s">
        <v>13259</v>
      </c>
      <c r="I507" s="13" t="s">
        <v>27</v>
      </c>
      <c r="J507" s="13" t="s">
        <v>47</v>
      </c>
    </row>
    <row r="508" customFormat="false" ht="15" hidden="false" customHeight="false" outlineLevel="0" collapsed="false">
      <c r="A508" s="1" t="n">
        <v>89</v>
      </c>
      <c r="B508" s="13" t="s">
        <v>13260</v>
      </c>
      <c r="C508" s="13" t="s">
        <v>10700</v>
      </c>
      <c r="D508" s="13" t="s">
        <v>13261</v>
      </c>
      <c r="E508" s="13" t="s">
        <v>13262</v>
      </c>
      <c r="F508" s="13" t="s">
        <v>13263</v>
      </c>
      <c r="G508" s="13" t="s">
        <v>13264</v>
      </c>
      <c r="H508" s="13" t="s">
        <v>6059</v>
      </c>
      <c r="I508" s="13" t="s">
        <v>19</v>
      </c>
      <c r="J508" s="13" t="s">
        <v>91</v>
      </c>
    </row>
    <row r="509" customFormat="false" ht="15" hidden="false" customHeight="false" outlineLevel="0" collapsed="false">
      <c r="A509" s="1" t="n">
        <v>90</v>
      </c>
      <c r="B509" s="13" t="s">
        <v>13265</v>
      </c>
      <c r="C509" s="13" t="s">
        <v>10700</v>
      </c>
      <c r="D509" s="13" t="s">
        <v>13266</v>
      </c>
      <c r="E509" s="13" t="s">
        <v>13267</v>
      </c>
      <c r="F509" s="13" t="s">
        <v>13268</v>
      </c>
      <c r="G509" s="13" t="s">
        <v>13269</v>
      </c>
      <c r="H509" s="13" t="s">
        <v>13270</v>
      </c>
      <c r="I509" s="13" t="s">
        <v>19</v>
      </c>
      <c r="J509" s="13" t="s">
        <v>47</v>
      </c>
    </row>
    <row r="510" customFormat="false" ht="15" hidden="false" customHeight="false" outlineLevel="0" collapsed="false">
      <c r="A510" s="1" t="n">
        <v>91</v>
      </c>
      <c r="B510" s="13" t="s">
        <v>13271</v>
      </c>
      <c r="C510" s="13" t="s">
        <v>10700</v>
      </c>
      <c r="D510" s="13" t="s">
        <v>12534</v>
      </c>
      <c r="E510" s="13" t="s">
        <v>12535</v>
      </c>
      <c r="F510" s="13" t="s">
        <v>12536</v>
      </c>
      <c r="G510" s="13" t="s">
        <v>12537</v>
      </c>
      <c r="H510" s="13" t="s">
        <v>12538</v>
      </c>
      <c r="I510" s="13" t="s">
        <v>19</v>
      </c>
      <c r="J510" s="13" t="s">
        <v>54</v>
      </c>
    </row>
    <row r="511" customFormat="false" ht="15" hidden="false" customHeight="false" outlineLevel="0" collapsed="false">
      <c r="A511" s="1" t="n">
        <v>92</v>
      </c>
      <c r="B511" s="13" t="s">
        <v>13272</v>
      </c>
      <c r="C511" s="13" t="s">
        <v>10700</v>
      </c>
      <c r="D511" s="13" t="s">
        <v>12534</v>
      </c>
      <c r="E511" s="13" t="s">
        <v>12535</v>
      </c>
      <c r="F511" s="13" t="s">
        <v>12536</v>
      </c>
      <c r="G511" s="13" t="s">
        <v>12537</v>
      </c>
      <c r="H511" s="13" t="s">
        <v>12538</v>
      </c>
      <c r="I511" s="13" t="s">
        <v>19</v>
      </c>
      <c r="J511" s="13" t="s">
        <v>54</v>
      </c>
    </row>
    <row r="512" customFormat="false" ht="15" hidden="false" customHeight="false" outlineLevel="0" collapsed="false">
      <c r="A512" s="1" t="n">
        <v>93</v>
      </c>
      <c r="B512" s="13" t="s">
        <v>13273</v>
      </c>
      <c r="C512" s="13" t="s">
        <v>10700</v>
      </c>
      <c r="D512" s="13" t="s">
        <v>13274</v>
      </c>
      <c r="E512" s="13" t="s">
        <v>13275</v>
      </c>
      <c r="F512" s="13" t="s">
        <v>13276</v>
      </c>
      <c r="G512" s="13" t="s">
        <v>13277</v>
      </c>
      <c r="H512" s="13" t="s">
        <v>13278</v>
      </c>
      <c r="I512" s="13" t="s">
        <v>27</v>
      </c>
      <c r="J512" s="13" t="s">
        <v>91</v>
      </c>
    </row>
    <row r="513" customFormat="false" ht="15" hidden="false" customHeight="false" outlineLevel="0" collapsed="false">
      <c r="A513" s="1" t="n">
        <v>94</v>
      </c>
      <c r="B513" s="13" t="s">
        <v>13279</v>
      </c>
      <c r="C513" s="13" t="s">
        <v>10700</v>
      </c>
      <c r="D513" s="13" t="s">
        <v>13280</v>
      </c>
      <c r="E513" s="13" t="s">
        <v>13281</v>
      </c>
      <c r="F513" s="13" t="s">
        <v>13282</v>
      </c>
      <c r="G513" s="13" t="s">
        <v>13283</v>
      </c>
      <c r="H513" s="13" t="s">
        <v>4892</v>
      </c>
      <c r="I513" s="13" t="s">
        <v>19</v>
      </c>
      <c r="J513" s="13" t="s">
        <v>28</v>
      </c>
    </row>
    <row r="514" customFormat="false" ht="15" hidden="false" customHeight="false" outlineLevel="0" collapsed="false">
      <c r="A514" s="1" t="n">
        <v>95</v>
      </c>
      <c r="B514" s="13" t="s">
        <v>13284</v>
      </c>
      <c r="C514" s="13" t="s">
        <v>10700</v>
      </c>
      <c r="D514" s="13" t="s">
        <v>13285</v>
      </c>
      <c r="E514" s="13" t="s">
        <v>13286</v>
      </c>
      <c r="F514" s="13" t="s">
        <v>13287</v>
      </c>
      <c r="G514" s="13" t="s">
        <v>13288</v>
      </c>
      <c r="H514" s="13" t="s">
        <v>13289</v>
      </c>
      <c r="I514" s="13" t="s">
        <v>27</v>
      </c>
      <c r="J514" s="13" t="s">
        <v>28</v>
      </c>
    </row>
    <row r="515" customFormat="false" ht="15" hidden="false" customHeight="false" outlineLevel="0" collapsed="false">
      <c r="A515" s="1" t="n">
        <v>96</v>
      </c>
      <c r="B515" s="13" t="s">
        <v>13290</v>
      </c>
      <c r="C515" s="13" t="s">
        <v>10700</v>
      </c>
      <c r="D515" s="13" t="s">
        <v>12622</v>
      </c>
      <c r="E515" s="13" t="s">
        <v>12623</v>
      </c>
      <c r="F515" s="13" t="s">
        <v>12624</v>
      </c>
      <c r="G515" s="13" t="s">
        <v>12625</v>
      </c>
      <c r="H515" s="13" t="s">
        <v>1876</v>
      </c>
      <c r="I515" s="13" t="s">
        <v>19</v>
      </c>
      <c r="J515" s="13" t="s">
        <v>28</v>
      </c>
    </row>
    <row r="516" customFormat="false" ht="15" hidden="false" customHeight="false" outlineLevel="0" collapsed="false">
      <c r="A516" s="1" t="n">
        <v>97</v>
      </c>
      <c r="B516" s="13" t="s">
        <v>13291</v>
      </c>
      <c r="C516" s="13" t="s">
        <v>10700</v>
      </c>
      <c r="D516" s="13" t="s">
        <v>13292</v>
      </c>
      <c r="E516" s="13" t="s">
        <v>13293</v>
      </c>
      <c r="F516" s="13" t="s">
        <v>13294</v>
      </c>
      <c r="G516" s="13" t="s">
        <v>13295</v>
      </c>
      <c r="H516" s="13" t="s">
        <v>13296</v>
      </c>
      <c r="I516" s="13" t="s">
        <v>19</v>
      </c>
      <c r="J516" s="13" t="s">
        <v>28</v>
      </c>
    </row>
    <row r="517" customFormat="false" ht="15" hidden="false" customHeight="false" outlineLevel="0" collapsed="false">
      <c r="A517" s="1" t="n">
        <v>98</v>
      </c>
      <c r="B517" s="13" t="s">
        <v>13297</v>
      </c>
      <c r="C517" s="13" t="s">
        <v>10700</v>
      </c>
      <c r="D517" s="13" t="s">
        <v>13298</v>
      </c>
      <c r="E517" s="13" t="s">
        <v>13299</v>
      </c>
      <c r="F517" s="13" t="s">
        <v>13300</v>
      </c>
      <c r="G517" s="13" t="s">
        <v>13301</v>
      </c>
      <c r="H517" s="13" t="s">
        <v>13302</v>
      </c>
      <c r="I517" s="13" t="s">
        <v>19</v>
      </c>
      <c r="J517" s="13" t="s">
        <v>20</v>
      </c>
    </row>
    <row r="518" customFormat="false" ht="15" hidden="false" customHeight="false" outlineLevel="0" collapsed="false">
      <c r="A518" s="1" t="n">
        <v>99</v>
      </c>
      <c r="B518" s="13" t="s">
        <v>13303</v>
      </c>
      <c r="C518" s="13" t="s">
        <v>10700</v>
      </c>
      <c r="D518" s="13" t="s">
        <v>13304</v>
      </c>
      <c r="E518" s="13" t="s">
        <v>666</v>
      </c>
      <c r="F518" s="13" t="s">
        <v>13305</v>
      </c>
      <c r="G518" s="13" t="s">
        <v>13306</v>
      </c>
      <c r="H518" s="13" t="s">
        <v>13307</v>
      </c>
      <c r="I518" s="13" t="s">
        <v>19</v>
      </c>
      <c r="J518" s="13" t="s">
        <v>28</v>
      </c>
    </row>
    <row r="519" customFormat="false" ht="15" hidden="false" customHeight="false" outlineLevel="0" collapsed="false">
      <c r="A519" s="1" t="n">
        <v>100</v>
      </c>
      <c r="B519" s="13" t="s">
        <v>13308</v>
      </c>
      <c r="C519" s="13" t="s">
        <v>10700</v>
      </c>
      <c r="D519" s="13" t="s">
        <v>12655</v>
      </c>
      <c r="E519" s="13" t="s">
        <v>12656</v>
      </c>
      <c r="F519" s="13" t="s">
        <v>12657</v>
      </c>
      <c r="G519" s="13" t="s">
        <v>12658</v>
      </c>
      <c r="H519" s="13" t="s">
        <v>12659</v>
      </c>
      <c r="I519" s="13" t="s">
        <v>19</v>
      </c>
      <c r="J519" s="13" t="s">
        <v>47</v>
      </c>
    </row>
    <row r="520" customFormat="false" ht="15" hidden="false" customHeight="false" outlineLevel="0" collapsed="false">
      <c r="A520" s="1" t="n">
        <v>101</v>
      </c>
      <c r="B520" s="13" t="s">
        <v>13309</v>
      </c>
      <c r="C520" s="13" t="s">
        <v>10700</v>
      </c>
      <c r="D520" s="13" t="s">
        <v>13310</v>
      </c>
      <c r="E520" s="13" t="s">
        <v>13311</v>
      </c>
      <c r="F520" s="13" t="s">
        <v>13312</v>
      </c>
      <c r="G520" s="13" t="s">
        <v>13313</v>
      </c>
      <c r="H520" s="13" t="s">
        <v>13314</v>
      </c>
      <c r="I520" s="13" t="s">
        <v>19</v>
      </c>
      <c r="J520" s="13" t="s">
        <v>28</v>
      </c>
    </row>
    <row r="521" customFormat="false" ht="15" hidden="false" customHeight="false" outlineLevel="0" collapsed="false">
      <c r="A521" s="1" t="n">
        <v>102</v>
      </c>
      <c r="B521" s="13" t="s">
        <v>13315</v>
      </c>
      <c r="C521" s="13" t="s">
        <v>10700</v>
      </c>
      <c r="D521" s="13" t="s">
        <v>12672</v>
      </c>
      <c r="E521" s="13" t="s">
        <v>2194</v>
      </c>
      <c r="F521" s="13" t="s">
        <v>12673</v>
      </c>
      <c r="G521" s="13" t="s">
        <v>12674</v>
      </c>
      <c r="H521" s="13" t="s">
        <v>12675</v>
      </c>
      <c r="I521" s="13" t="s">
        <v>19</v>
      </c>
      <c r="J521" s="13" t="s">
        <v>28</v>
      </c>
    </row>
    <row r="522" customFormat="false" ht="15" hidden="false" customHeight="false" outlineLevel="0" collapsed="false">
      <c r="A522" s="1" t="n">
        <v>103</v>
      </c>
      <c r="B522" s="13" t="s">
        <v>13316</v>
      </c>
      <c r="C522" s="13" t="s">
        <v>10700</v>
      </c>
      <c r="D522" s="13" t="s">
        <v>13317</v>
      </c>
      <c r="E522" s="13" t="s">
        <v>9344</v>
      </c>
      <c r="F522" s="13" t="s">
        <v>13318</v>
      </c>
      <c r="G522" s="13" t="s">
        <v>13319</v>
      </c>
      <c r="H522" s="13" t="s">
        <v>8533</v>
      </c>
      <c r="I522" s="13" t="s">
        <v>19</v>
      </c>
      <c r="J522" s="13" t="s">
        <v>28</v>
      </c>
    </row>
    <row r="523" customFormat="false" ht="15" hidden="false" customHeight="false" outlineLevel="0" collapsed="false">
      <c r="A523" s="1" t="n">
        <v>104</v>
      </c>
      <c r="B523" s="13" t="s">
        <v>13320</v>
      </c>
      <c r="C523" s="13" t="s">
        <v>10700</v>
      </c>
      <c r="D523" s="13" t="s">
        <v>13321</v>
      </c>
      <c r="E523" s="13" t="s">
        <v>13322</v>
      </c>
      <c r="F523" s="13" t="s">
        <v>13323</v>
      </c>
      <c r="G523" s="13" t="s">
        <v>13324</v>
      </c>
      <c r="H523" s="13" t="s">
        <v>6447</v>
      </c>
      <c r="I523" s="13" t="s">
        <v>19</v>
      </c>
      <c r="J523" s="13" t="s">
        <v>91</v>
      </c>
    </row>
    <row r="524" customFormat="false" ht="15" hidden="false" customHeight="false" outlineLevel="0" collapsed="false">
      <c r="A524" s="1" t="n">
        <v>105</v>
      </c>
      <c r="B524" s="13" t="s">
        <v>13325</v>
      </c>
      <c r="C524" s="13" t="s">
        <v>10700</v>
      </c>
      <c r="D524" s="13" t="s">
        <v>12745</v>
      </c>
      <c r="E524" s="13" t="s">
        <v>12746</v>
      </c>
      <c r="F524" s="13" t="s">
        <v>13326</v>
      </c>
      <c r="G524" s="13" t="s">
        <v>12748</v>
      </c>
      <c r="H524" s="13" t="s">
        <v>12749</v>
      </c>
      <c r="I524" s="13" t="s">
        <v>19</v>
      </c>
      <c r="J524" s="13" t="s">
        <v>28</v>
      </c>
    </row>
    <row r="525" customFormat="false" ht="15" hidden="false" customHeight="false" outlineLevel="0" collapsed="false">
      <c r="A525" s="1" t="n">
        <v>106</v>
      </c>
      <c r="B525" s="13" t="s">
        <v>13327</v>
      </c>
      <c r="C525" s="13" t="s">
        <v>10700</v>
      </c>
      <c r="D525" s="13" t="s">
        <v>13328</v>
      </c>
      <c r="E525" s="13" t="s">
        <v>13329</v>
      </c>
      <c r="F525" s="13" t="s">
        <v>13330</v>
      </c>
      <c r="G525" s="13" t="s">
        <v>13331</v>
      </c>
      <c r="H525" s="13" t="s">
        <v>13332</v>
      </c>
      <c r="I525" s="13" t="s">
        <v>27</v>
      </c>
      <c r="J525" s="13" t="s">
        <v>424</v>
      </c>
    </row>
    <row r="526" customFormat="false" ht="18" hidden="false" customHeight="false" outlineLevel="0" collapsed="false">
      <c r="B526" s="8" t="s">
        <v>219</v>
      </c>
    </row>
    <row r="527" customFormat="false" ht="15" hidden="false" customHeight="false" outlineLevel="0" collapsed="false">
      <c r="B527" s="13" t="s">
        <v>3</v>
      </c>
      <c r="C527" s="13" t="s">
        <v>4</v>
      </c>
      <c r="D527" s="13" t="s">
        <v>5</v>
      </c>
      <c r="E527" s="13" t="s">
        <v>6</v>
      </c>
      <c r="F527" s="13" t="s">
        <v>7</v>
      </c>
      <c r="G527" s="13" t="s">
        <v>8</v>
      </c>
      <c r="H527" s="13" t="s">
        <v>9</v>
      </c>
      <c r="I527" s="13" t="s">
        <v>10</v>
      </c>
      <c r="J527" s="13" t="s">
        <v>11</v>
      </c>
    </row>
    <row r="528" customFormat="false" ht="15" hidden="false" customHeight="false" outlineLevel="0" collapsed="false">
      <c r="A528" s="1" t="n">
        <v>1</v>
      </c>
      <c r="B528" s="13" t="s">
        <v>13333</v>
      </c>
      <c r="C528" s="13" t="s">
        <v>10700</v>
      </c>
      <c r="D528" s="13" t="s">
        <v>12839</v>
      </c>
      <c r="E528" s="13" t="s">
        <v>12840</v>
      </c>
      <c r="F528" s="13" t="s">
        <v>12841</v>
      </c>
      <c r="G528" s="13" t="s">
        <v>12842</v>
      </c>
      <c r="H528" s="13" t="s">
        <v>8288</v>
      </c>
      <c r="I528" s="13" t="s">
        <v>19</v>
      </c>
      <c r="J528" s="13" t="s">
        <v>47</v>
      </c>
    </row>
    <row r="529" customFormat="false" ht="15" hidden="false" customHeight="false" outlineLevel="0" collapsed="false">
      <c r="A529" s="1" t="n">
        <v>2</v>
      </c>
      <c r="B529" s="13" t="s">
        <v>13334</v>
      </c>
      <c r="C529" s="13" t="s">
        <v>10700</v>
      </c>
      <c r="D529" s="13" t="s">
        <v>13335</v>
      </c>
      <c r="E529" s="13" t="s">
        <v>13336</v>
      </c>
      <c r="F529" s="13" t="s">
        <v>13337</v>
      </c>
      <c r="G529" s="13" t="s">
        <v>13338</v>
      </c>
      <c r="H529" s="13" t="s">
        <v>13339</v>
      </c>
      <c r="I529" s="13" t="s">
        <v>19</v>
      </c>
      <c r="J529" s="13" t="s">
        <v>28</v>
      </c>
    </row>
    <row r="530" customFormat="false" ht="15" hidden="false" customHeight="false" outlineLevel="0" collapsed="false">
      <c r="A530" s="1" t="n">
        <v>3</v>
      </c>
      <c r="B530" s="13" t="s">
        <v>13340</v>
      </c>
      <c r="C530" s="13" t="s">
        <v>10700</v>
      </c>
      <c r="D530" s="13" t="s">
        <v>13341</v>
      </c>
      <c r="E530" s="13" t="s">
        <v>13342</v>
      </c>
      <c r="F530" s="13" t="s">
        <v>13343</v>
      </c>
      <c r="G530" s="13" t="s">
        <v>13344</v>
      </c>
      <c r="H530" s="13" t="s">
        <v>2749</v>
      </c>
      <c r="I530" s="13" t="s">
        <v>19</v>
      </c>
      <c r="J530" s="13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0:13:50Z</dcterms:created>
  <dc:creator>JNTUA DA</dc:creator>
  <dc:description/>
  <dc:language>en-US</dc:language>
  <cp:lastModifiedBy>JNTUA DA</cp:lastModifiedBy>
  <cp:lastPrinted>2017-02-21T12:15:58Z</cp:lastPrinted>
  <dcterms:modified xsi:type="dcterms:W3CDTF">2017-02-21T12:24:37Z</dcterms:modified>
  <cp:revision>0</cp:revision>
  <dc:subject/>
  <dc:title/>
</cp:coreProperties>
</file>